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здел ПР" sheetId="1" state="visible" r:id="rId2"/>
    <sheet name="Веддомственная" sheetId="2" state="visible" r:id="rId3"/>
    <sheet name="разд, подр  (2)" sheetId="3" state="hidden" r:id="rId4"/>
    <sheet name="МУН программа" sheetId="4" state="visible" r:id="rId5"/>
  </sheets>
  <externalReferences>
    <externalReference r:id="rId6"/>
  </externalReferences>
  <definedNames>
    <definedName function="false" hidden="false" localSheetId="1" name="_xlnm.Print_Area" vbProcedure="false">Веддомственная!$A$1:$O$286</definedName>
    <definedName function="false" hidden="false" localSheetId="3" name="_xlnm.Print_Area" vbProcedure="false">'МУН программа'!$A$1:$M$142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Area" vbProcedure="false">'Раздел ПР'!$A$1:$L$61</definedName>
    <definedName function="false" hidden="false" localSheetId="0" name="_xlnm.Print_Titles" vbProcedure="false">'Раздел ПР'!$25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6" uniqueCount="411">
  <si>
    <t xml:space="preserve">Приложение № 2</t>
  </si>
  <si>
    <t xml:space="preserve">к  решению Совета  </t>
  </si>
  <si>
    <t xml:space="preserve">Красноярского сельского поселения</t>
  </si>
  <si>
    <t xml:space="preserve">от 25.04.2025 № 10</t>
  </si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РАСПРЕДЕЛЕНИЕ
бюджетных ассигнований   бюджета Красноярского сельского поселения Омского муниципального района Омской области  по разделам и подразделам классификации расходов бюджетов на 2025 год и на плановый период 2026-2027 годы.</t>
  </si>
  <si>
    <t xml:space="preserve">тыс.рублей</t>
  </si>
  <si>
    <t xml:space="preserve">Наименование кодов классификации расходов местного бюджета</t>
  </si>
  <si>
    <t xml:space="preserve">Коды классификации расходов местного  бюджета</t>
  </si>
  <si>
    <t xml:space="preserve">Сумма на год, тыс. рублей</t>
  </si>
  <si>
    <t xml:space="preserve">Сумма ,рублей</t>
  </si>
  <si>
    <t xml:space="preserve">в том числе за счет:</t>
  </si>
  <si>
    <t xml:space="preserve">Сумма,рублей</t>
  </si>
  <si>
    <t xml:space="preserve">Раздел</t>
  </si>
  <si>
    <t xml:space="preserve">Подраздел</t>
  </si>
  <si>
    <t xml:space="preserve">2025 год</t>
  </si>
  <si>
    <t xml:space="preserve">налоговых и неналоговых доходов, поступлений нецелевого характера </t>
  </si>
  <si>
    <t xml:space="preserve">поступлений целевого характера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щеэкономические вопросы</t>
  </si>
  <si>
    <t xml:space="preserve">Национальная экономика</t>
  </si>
  <si>
    <t xml:space="preserve">Дорожное хозяйство</t>
  </si>
  <si>
    <t xml:space="preserve">09</t>
  </si>
  <si>
    <t xml:space="preserve">Формирование документов территориального планирования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 </t>
  </si>
  <si>
    <t xml:space="preserve">Поддержка коммунального хозяйства с Красноярка</t>
  </si>
  <si>
    <t xml:space="preserve">Благоустройство</t>
  </si>
  <si>
    <t xml:space="preserve">Образование</t>
  </si>
  <si>
    <t xml:space="preserve">,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№ 3</t>
  </si>
  <si>
    <t xml:space="preserve">к  решению Совета</t>
  </si>
  <si>
    <t xml:space="preserve"> Красноярского сельского поселения</t>
  </si>
  <si>
    <t xml:space="preserve"> от 25.04.2025 № 10</t>
  </si>
  <si>
    <t xml:space="preserve">                              ВЕДОМСТВЕННАЯ</t>
  </si>
  <si>
    <t xml:space="preserve">структура расходов бюджета Красноярского сельского поселения Омского муниципального района Омской области  на 2025 год  и на  плановый период 2026 и 2027 годы</t>
  </si>
  <si>
    <t xml:space="preserve">Коды классификации расходов местного бюджета</t>
  </si>
  <si>
    <t xml:space="preserve">           Сумма, рублей</t>
  </si>
  <si>
    <t xml:space="preserve">Главный распорядитель средств  местного бюджета</t>
  </si>
  <si>
    <t xml:space="preserve">Целевая статья</t>
  </si>
  <si>
    <t xml:space="preserve">Вид расходов               </t>
  </si>
  <si>
    <t xml:space="preserve">           2025 год</t>
  </si>
  <si>
    <t xml:space="preserve">           2026 год</t>
  </si>
  <si>
    <t xml:space="preserve">           2027 год</t>
  </si>
  <si>
    <t xml:space="preserve">в том числе за счет поступлений  целевого характера</t>
  </si>
  <si>
    <t xml:space="preserve">Администрация Красноярского сельского поселения Омского муниципального района Омской области</t>
  </si>
  <si>
    <t xml:space="preserve">609</t>
  </si>
  <si>
    <t xml:space="preserve">Муниципальная программа Красноярского сельского поселения Омского муниципального района Омской области "Развитие социально-экономического потенциала Красноярского сельского поселения Омского муниципального района Омской области на 2014-2025 годы"</t>
  </si>
  <si>
    <t xml:space="preserve">090000000</t>
  </si>
  <si>
    <t xml:space="preserve">Подпрограмма "Совершенствование муниципального управления в Красноярском сельском поселении Омского муниципального района Омской области на 2014-2025 годы</t>
  </si>
  <si>
    <t xml:space="preserve">0950000000</t>
  </si>
  <si>
    <t xml:space="preserve">Повышение эффективности деятельности Администрации Красноярского сельского поселения Омского муниципального района Омской области</t>
  </si>
  <si>
    <t xml:space="preserve">0950100000</t>
  </si>
  <si>
    <t xml:space="preserve">Руководство и управление в сфере установленных функций органов местного самоуправления</t>
  </si>
  <si>
    <t xml:space="preserve">0950129980</t>
  </si>
  <si>
    <t xml:space="preserve">Расходы на выплаты персоналу в целях обеспечения выполнения фунцций государственными(муниципальными)органами,казенными учреждениями ,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0020300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09000000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Тепловое снабжение бюджетных учреждений муниципальных образований Омской области</t>
  </si>
  <si>
    <t xml:space="preserve">5210102</t>
  </si>
  <si>
    <t xml:space="preserve">Выполнение функций органами местного самоуправления</t>
  </si>
  <si>
    <t xml:space="preserve">500</t>
  </si>
  <si>
    <t xml:space="preserve">Межбюджетные трансферты</t>
  </si>
  <si>
    <t xml:space="preserve">5210000</t>
  </si>
  <si>
    <t xml:space="preserve">Иные межбюджетные трансферты бюджетам бюджетной системы</t>
  </si>
  <si>
    <t xml:space="preserve">52103000</t>
  </si>
  <si>
    <t xml:space="preserve">Иные межбюджетные трансферты на сопровождениепрограмных продуктов муниципальных образований Омскойобластит</t>
  </si>
  <si>
    <t xml:space="preserve">5210306</t>
  </si>
  <si>
    <t xml:space="preserve">Подпрограмма "Организация мероприятий по осуществлению части переданных полномочий"</t>
  </si>
  <si>
    <t xml:space="preserve">096000000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960400000</t>
  </si>
  <si>
    <t xml:space="preserve">0960429980</t>
  </si>
  <si>
    <t xml:space="preserve">Иные межбюджетные трансферты</t>
  </si>
  <si>
    <t xml:space="preserve">Предоставление межбюджетных трансфертов на выполнение части полномочий</t>
  </si>
  <si>
    <t xml:space="preserve">540</t>
  </si>
  <si>
    <t xml:space="preserve">Подпрограмма "Совершенствование муниципального управления в Красноярском сельском поселении Омского муниципального района Омской области на 2014-2020 годы"</t>
  </si>
  <si>
    <t xml:space="preserve">Формирование и использование средств резервных фондов</t>
  </si>
  <si>
    <t xml:space="preserve">095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Муниципальная программа Красноярского сельского поселения Омского муниципального района Омской области "Развитие социально-экономического потенциала Краснояр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Красноярском сельском поселении Омского муниципального района Омской области на 2014-2025 годы"</t>
  </si>
  <si>
    <t xml:space="preserve">Организация  и обеспечение мероприятий по решению других (общих) вопросов </t>
  </si>
  <si>
    <t xml:space="preserve">0950120020</t>
  </si>
  <si>
    <t xml:space="preserve">Закупка товаров ,работ и услуг для обеспечения государственных (муниципальных нужд)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и мировых соглашений повозмещению вреда, причиненного гражданину илиюридическому лицу в результате незаконных действий (бездействия) органов государственной власти (государственнвх органов) Омской области либо должностныхлиц этих органов, а так же при осуществлении деятельности казенных учреждений</t>
  </si>
  <si>
    <t xml:space="preserve">0950103</t>
  </si>
  <si>
    <t xml:space="preserve">Расходы</t>
  </si>
  <si>
    <t xml:space="preserve">0950104</t>
  </si>
  <si>
    <t xml:space="preserve">Прочие расходы</t>
  </si>
  <si>
    <t xml:space="preserve">0950105</t>
  </si>
  <si>
    <t xml:space="preserve">831</t>
  </si>
  <si>
    <t xml:space="preserve">Исполнение судебных актов</t>
  </si>
  <si>
    <t xml:space="preserve">830</t>
  </si>
  <si>
    <t xml:space="preserve">Уплата налогов, сборов и иных платежей </t>
  </si>
  <si>
    <t xml:space="preserve">850</t>
  </si>
  <si>
    <t xml:space="preserve">Прочие расходы по обязательствам муниципального образования</t>
  </si>
  <si>
    <t xml:space="preserve">0920399</t>
  </si>
  <si>
    <t xml:space="preserve">Иные закупки товаров, работ, услуг для муниципальных нужд</t>
  </si>
  <si>
    <t xml:space="preserve">220</t>
  </si>
  <si>
    <t xml:space="preserve">Организация материально – технического обеспечения деятельности Администрации</t>
  </si>
  <si>
    <t xml:space="preserve">0950120030</t>
  </si>
  <si>
    <t xml:space="preserve">Расходы на выплаты персоналу казенных учреждений</t>
  </si>
  <si>
    <t xml:space="preserve">110</t>
  </si>
  <si>
    <t xml:space="preserve">Выполнение функций бюджетными учреждениями</t>
  </si>
  <si>
    <t xml:space="preserve">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На осуществление части полномочий по решению вопросов местного  значения Омского муниципального района в соответствии с заключенными соглашениями (на осуществление подвоза детей к месту обучения)</t>
  </si>
  <si>
    <t xml:space="preserve">Долгосрочные целевые программы</t>
  </si>
  <si>
    <t xml:space="preserve">НАИМЕНОВАНИЕ ПРОГРАММЫ</t>
  </si>
  <si>
    <t xml:space="preserve">Реализация мероприятий долгосрочной целевой программы, за исключением расходов по содержанию органов местного самоуправления</t>
  </si>
  <si>
    <t xml:space="preserve">Уплата нолога на имущество организации и земельного налога</t>
  </si>
  <si>
    <t xml:space="preserve">0939900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5210300</t>
  </si>
  <si>
    <t xml:space="preserve">на стимулирование работы органов местного самоуправления поселений по повышению качества управления финансами и платежеспособности местных бюджетов</t>
  </si>
  <si>
    <t xml:space="preserve">5210333</t>
  </si>
  <si>
    <t xml:space="preserve">Прочая закупка товаров, работ и услуг для мугиципальных нужд</t>
  </si>
  <si>
    <t xml:space="preserve">224</t>
  </si>
  <si>
    <t xml:space="preserve">Материально-техническое обеспечение деятельности народных дружин</t>
  </si>
  <si>
    <t xml:space="preserve">0950120050</t>
  </si>
  <si>
    <t xml:space="preserve">Мероприятия по профилактике правонарушений ,преступлений в сфере незаконной реализации наркотических средств</t>
  </si>
  <si>
    <t xml:space="preserve">095012006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096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0960110020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0950151182</t>
  </si>
  <si>
    <t xml:space="preserve">095012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950120040</t>
  </si>
  <si>
    <t xml:space="preserve">Подпрограмма "Поддержка дорожного хозяйства Красноярского сельского поселения Омского муниципального района Омской области на 2014-2025 годы"</t>
  </si>
  <si>
    <t xml:space="preserve">0910000000</t>
  </si>
  <si>
    <t xml:space="preserve">Содержание автомобильных дорог</t>
  </si>
  <si>
    <t xml:space="preserve">0910100000</t>
  </si>
  <si>
    <t xml:space="preserve">Грейдирование дорог</t>
  </si>
  <si>
    <t xml:space="preserve">091019Д010</t>
  </si>
  <si>
    <t xml:space="preserve">Прочие мероприятия в отношении автомобильных дорог</t>
  </si>
  <si>
    <t xml:space="preserve">091019Д020</t>
  </si>
  <si>
    <t xml:space="preserve">Ремонт автомобильной дороги общего пользования по ул. Боровая, ул. Спортивная, проезд Лесношкольный, ул. Лесношкольная, ул. Ленина с.Красноярка</t>
  </si>
  <si>
    <t xml:space="preserve">091019Д060</t>
  </si>
  <si>
    <t xml:space="preserve">Обеспечение безопасности дорожного движения</t>
  </si>
  <si>
    <t xml:space="preserve">091019Д41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0940100000</t>
  </si>
  <si>
    <t xml:space="preserve">Капитальный ремонт и ремонт автомобильных дорог общего пользования</t>
  </si>
  <si>
    <t xml:space="preserve">094019Д106</t>
  </si>
  <si>
    <t xml:space="preserve">09401SД106</t>
  </si>
  <si>
    <t xml:space="preserve">Подпрограмма"Формирование документов территориального планирования Красноярского сельского поселения Омского муниципального района Омской области на 2014-2025 годы"</t>
  </si>
  <si>
    <t xml:space="preserve">0940000000</t>
  </si>
  <si>
    <t xml:space="preserve">Формирование и развитие муниципальной собственности</t>
  </si>
  <si>
    <t xml:space="preserve">094012003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</t>
  </si>
  <si>
    <t xml:space="preserve">3500300</t>
  </si>
  <si>
    <t xml:space="preserve">Субсидии юридическим лицам</t>
  </si>
  <si>
    <t xml:space="preserve">006</t>
  </si>
  <si>
    <t xml:space="preserve">7950000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000</t>
  </si>
  <si>
    <t xml:space="preserve">Софинансирование расходных обязательств, возникающих при выполнении полномочий органов местного самоупраления</t>
  </si>
  <si>
    <t xml:space="preserve">на проведение тремонтных работ и осуществление бюджетных инвестицийв объекты капитального строительства собственности поселенийомского муниципального района Омской области</t>
  </si>
  <si>
    <t xml:space="preserve">5210135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поступивших от корпорации "Фонд содействия реформированию жилищно-коммунального хозяйства"</t>
  </si>
  <si>
    <t xml:space="preserve">0980100</t>
  </si>
  <si>
    <t xml:space="preserve">Обеспечение мероприятий по капитальному ремонту многоквартирных домов</t>
  </si>
  <si>
    <t xml:space="preserve">0980101</t>
  </si>
  <si>
    <t xml:space="preserve">Субсидии юридическим лицам (за исключением субсидийгосударственным учреждениям), индивидуальным предпринимателям , физическим лицам - производителям товаров, работ, услуг</t>
  </si>
  <si>
    <t xml:space="preserve">81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0980201</t>
  </si>
  <si>
    <t xml:space="preserve">Прочая закупка  товаров, работ, и услуг для муниципальных нужд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Подпрограмма "Развитие жилищно-коммунального хозяйства Красноярского сельского поселения Омского муниципального района Омской области на 2014-2025 годы"</t>
  </si>
  <si>
    <t xml:space="preserve">0920000000</t>
  </si>
  <si>
    <t xml:space="preserve">0920100000</t>
  </si>
  <si>
    <t xml:space="preserve">Оплата взносов за капитальный ремонт общего имущества МКД</t>
  </si>
  <si>
    <t xml:space="preserve">0920120030</t>
  </si>
  <si>
    <t xml:space="preserve">иные межбюджетные трансферты бюджетам бюджетной системы</t>
  </si>
  <si>
    <t xml:space="preserve">На стимулирование работы органов местного самоуправления поселений по повышению качества управления финансами и платежеспособности местных бюджетов</t>
  </si>
  <si>
    <t xml:space="preserve">Стимулирование социально-экономического развития поселений по итогамраспределения грандов за достижение наилучших значений показателей, характеризующихсостояние экономики и социальной сферы поселений Омского муниципального района Омской области</t>
  </si>
  <si>
    <t xml:space="preserve">5210335</t>
  </si>
  <si>
    <t xml:space="preserve">0920200000</t>
  </si>
  <si>
    <t xml:space="preserve">Организация уличного освещения</t>
  </si>
  <si>
    <t xml:space="preserve">092022001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Восстановление уличного освещения с.Красноярка</t>
  </si>
  <si>
    <t xml:space="preserve">0920220020</t>
  </si>
  <si>
    <t xml:space="preserve">Прочие мероприятия по благоустройству</t>
  </si>
  <si>
    <t xml:space="preserve">0920220050</t>
  </si>
  <si>
    <t xml:space="preserve">Муниципальная программа Красноярского сельского поселения Омского муниципального района Омской области "Формирование комфортной городскай среды Красноярского сельского поселения Омского муниципального района Омской области на 2018-2024 годы"</t>
  </si>
  <si>
    <t xml:space="preserve">5900000000</t>
  </si>
  <si>
    <t xml:space="preserve">Капитальный ремонт,ремонт ремонт дворовых территорий многоквартирных домов ,проездов к дворовым территориям многоквартирных домов</t>
  </si>
  <si>
    <t xml:space="preserve">5910120010</t>
  </si>
  <si>
    <t xml:space="preserve">Благоустройство дворовых территорий многоквартирных домов</t>
  </si>
  <si>
    <t xml:space="preserve">5910120020</t>
  </si>
  <si>
    <t xml:space="preserve">Капитальный ремонт,ремонт и содержание автомобильных дорог общего пользования местного значения наиболее посещаемых общественных территорий </t>
  </si>
  <si>
    <t xml:space="preserve">5920120010</t>
  </si>
  <si>
    <t xml:space="preserve">На выполнение части полномочий в области обращения с твердыми коммунальными отходами</t>
  </si>
  <si>
    <t xml:space="preserve">0960110050</t>
  </si>
  <si>
    <t xml:space="preserve">Подпрограмма "Оказание качественных услуг в социально-культурной сфере, повышение их доступности для населения Красноярского сельского поселения Омского муниципального района Омской области на 2014-2025 годы"</t>
  </si>
  <si>
    <t xml:space="preserve">0930000000</t>
  </si>
  <si>
    <t xml:space="preserve">Развитие молодежной политики</t>
  </si>
  <si>
    <t xml:space="preserve">0930200000</t>
  </si>
  <si>
    <t xml:space="preserve">Организационно-воспитательная работа с молодежью. Проведение мероприятий для детей и молодежи</t>
  </si>
  <si>
    <t xml:space="preserve">0930220010</t>
  </si>
  <si>
    <t xml:space="preserve">Культура</t>
  </si>
  <si>
    <t xml:space="preserve">Развитие творческого потенциала</t>
  </si>
  <si>
    <t xml:space="preserve">0930100000</t>
  </si>
  <si>
    <t xml:space="preserve">Организация культурно-досугового обслуживания учреждением культуры</t>
  </si>
  <si>
    <t xml:space="preserve">0930110010</t>
  </si>
  <si>
    <t xml:space="preserve">0930120010</t>
  </si>
  <si>
    <t xml:space="preserve">Библиотеки</t>
  </si>
  <si>
    <t xml:space="preserve">4420000</t>
  </si>
  <si>
    <t xml:space="preserve">Обеспечение деятельности подведомственных учреждений</t>
  </si>
  <si>
    <t xml:space="preserve">4429900</t>
  </si>
  <si>
    <t xml:space="preserve">Другие вопросы в  области культуры, кинематографии 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Формирование условий для осуществления социальной поддержки граждан</t>
  </si>
  <si>
    <t xml:space="preserve">0930400000</t>
  </si>
  <si>
    <t xml:space="preserve">Пособия и компенсации гражданам и иные социальные выплаты. Кроме публичных нормативных обязательств</t>
  </si>
  <si>
    <t xml:space="preserve">0930420010</t>
  </si>
  <si>
    <t xml:space="preserve">300</t>
  </si>
  <si>
    <t xml:space="preserve"> Социальные выплаты гражданам, кроме публичных нормативных социальных выплат</t>
  </si>
  <si>
    <t xml:space="preserve">320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09501705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еализация  физической культуры и спорта в поселении</t>
  </si>
  <si>
    <t xml:space="preserve">0930300000</t>
  </si>
  <si>
    <t xml:space="preserve">Организация физкультурно-оздоровительной работы</t>
  </si>
  <si>
    <t xml:space="preserve">0930320010</t>
  </si>
  <si>
    <t xml:space="preserve">Ито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с</t>
  </si>
  <si>
    <t xml:space="preserve">Приложение № 4</t>
  </si>
  <si>
    <t xml:space="preserve">к   решению Совета </t>
  </si>
  <si>
    <t xml:space="preserve">от  25.04.2025 № 10</t>
  </si>
  <si>
    <t xml:space="preserve">                              РАСПРЕДЕЛЕНИЕ</t>
  </si>
  <si>
    <t xml:space="preserve">бюджетных ассигнований бюджета Красноярского сельского поселения Омского муниципального района Омской области по </t>
  </si>
  <si>
    <t xml:space="preserve">целевым статьям (муниципальным программам и непрограмным направлениям деятельности), группам и подгруппам видов расходов   </t>
  </si>
  <si>
    <t xml:space="preserve">классификации расходов бюджета  на 2025 год  и на плановый период 2026-2027 годов</t>
  </si>
  <si>
    <t xml:space="preserve">№ п/п</t>
  </si>
  <si>
    <t xml:space="preserve">Сумма, рублей</t>
  </si>
  <si>
    <t xml:space="preserve">целевая статья</t>
  </si>
  <si>
    <t xml:space="preserve">вид расходов</t>
  </si>
  <si>
    <t xml:space="preserve">Муниципальная программа Красноярского сельского поселения Омского муниципального района Омской области "Развитие социально-экономического потенциала Красноярского сельского поселения Омского муниципального района Омской области на 2014-2027 годы"</t>
  </si>
  <si>
    <t xml:space="preserve">Подпрограмма "Поддержка дорожного хозяйства Красноярского сельского поселения Омского муниципального района Омской области на 2014-2027 годы"</t>
  </si>
  <si>
    <t xml:space="preserve">1.1</t>
  </si>
  <si>
    <t xml:space="preserve">Закупка товаров, работ и услуг для государственных (муниципальных) нужд</t>
  </si>
  <si>
    <t xml:space="preserve">1.1.2</t>
  </si>
  <si>
    <t xml:space="preserve">1.1.4</t>
  </si>
  <si>
    <t xml:space="preserve">0910400000</t>
  </si>
  <si>
    <t xml:space="preserve">091049Д106</t>
  </si>
  <si>
    <t xml:space="preserve">09104SД106</t>
  </si>
  <si>
    <t xml:space="preserve">Подпрограмма "Развитие жилищно-коммунального хозяйства Красноярского сельского поселения Омского муниципального района Омской области на 2014-2027 годы"</t>
  </si>
  <si>
    <t xml:space="preserve">2.1.</t>
  </si>
  <si>
    <t xml:space="preserve">2.2.</t>
  </si>
  <si>
    <t xml:space="preserve">Благоустройство Красноярского сельского поселения</t>
  </si>
  <si>
    <t xml:space="preserve">2.2.1.</t>
  </si>
  <si>
    <t xml:space="preserve">2.2.2</t>
  </si>
  <si>
    <t xml:space="preserve">2.2.5</t>
  </si>
  <si>
    <t xml:space="preserve">Подпрограмма "Оказание качественных услуг в социально-культурной сфере, повышение их доступности для населения Красноярского сельского поселения Омского муниципального района Омской области на 2014-2027 годы"</t>
  </si>
  <si>
    <t xml:space="preserve">3.1.</t>
  </si>
  <si>
    <t xml:space="preserve">Развитие творческого потенциала населения поселения</t>
  </si>
  <si>
    <t xml:space="preserve">3.1.1.</t>
  </si>
  <si>
    <t xml:space="preserve">Организация культурно-досугового обслуживания населения учреждением культуры</t>
  </si>
  <si>
    <t xml:space="preserve">3.2.</t>
  </si>
  <si>
    <t xml:space="preserve">Реализация молодежной политики на территории поселения</t>
  </si>
  <si>
    <t xml:space="preserve">3.2.1.</t>
  </si>
  <si>
    <t xml:space="preserve">Организационно – воспитательная работа с молодежью. Проведение мероприятий для детей и молодежи.</t>
  </si>
  <si>
    <t xml:space="preserve">3.3.</t>
  </si>
  <si>
    <t xml:space="preserve">Реализация физической культуры и спорта в поселении</t>
  </si>
  <si>
    <t xml:space="preserve">Организация физкультурно – оздоровительной работы</t>
  </si>
  <si>
    <t xml:space="preserve">3.4.</t>
  </si>
  <si>
    <t xml:space="preserve">3.4.1.</t>
  </si>
  <si>
    <t xml:space="preserve">Пособия и коменсации гражданам и иные социальные выплаты. Кроме публичных нормативных обязательств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.4.2.</t>
  </si>
  <si>
    <t xml:space="preserve">Подпрограмма"Формирование документов территориального планирования Красноярского сельского поселения Омского муниципального района Омской области на 2014-2027 годы"</t>
  </si>
  <si>
    <t xml:space="preserve">4.1</t>
  </si>
  <si>
    <t xml:space="preserve">Подпрограмма "Совершенствование муниципального управления в Красноярском сельском поселении Омского муниципального района Омской области на 2014-2027 годы"</t>
  </si>
  <si>
    <t xml:space="preserve">5.1</t>
  </si>
  <si>
    <t xml:space="preserve">5.1.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.1.2.</t>
  </si>
  <si>
    <t xml:space="preserve">Организация  и обеспечение мероприятий по решению других (общих) вопросов муниципального значения</t>
  </si>
  <si>
    <t xml:space="preserve">5.1.3.</t>
  </si>
  <si>
    <t xml:space="preserve">Организация материально-технического обеспечения деятельности Администрации</t>
  </si>
  <si>
    <t xml:space="preserve">5.1.4.</t>
  </si>
  <si>
    <t xml:space="preserve">5.1.5</t>
  </si>
  <si>
    <t xml:space="preserve">5.1.6</t>
  </si>
  <si>
    <t xml:space="preserve">5.1.7.</t>
  </si>
  <si>
    <t xml:space="preserve">5.1.8.</t>
  </si>
  <si>
    <t xml:space="preserve">Фонд оплаты труда государственных(муниципальных )органов</t>
  </si>
  <si>
    <t xml:space="preserve">Подпрограмма"Организация мероприятий по осуществлению части переданных полномочий "</t>
  </si>
  <si>
    <t xml:space="preserve">Предоставление межбюджетныхтрансфертов на выполнение части полномочий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#,##0.00;[RED]\-#,##0.00;0.00"/>
    <numFmt numFmtId="169" formatCode="0"/>
    <numFmt numFmtId="170" formatCode="#,##0.00\ _₽"/>
    <numFmt numFmtId="171" formatCode="[$-409]#,##0.00_);[RED]\(#,##0.00\)"/>
    <numFmt numFmtId="172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1"/>
      <color rgb="FFFFFFFF"/>
      <name val="Times New Roman"/>
      <family val="1"/>
      <charset val="204"/>
    </font>
    <font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distributed" textRotation="9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distributed" textRotation="9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2" borderId="8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3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3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6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distributed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6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2" borderId="9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4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2" borderId="1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2" borderId="5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0" borderId="5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4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4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6" fillId="3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15" fillId="3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5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50;&#1085;&#1080;&#1075;&#1072;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т БР"/>
      <sheetName val="Ост БР_1"/>
      <sheetName val="Ост БР_2"/>
      <sheetName val="Ост БР_3"/>
      <sheetName val="Ост БР_4"/>
      <sheetName val="Ост БР_5"/>
      <sheetName val="Ост БР_6"/>
      <sheetName val="Ост БР_7"/>
      <sheetName val="Ост БР_8"/>
      <sheetName val="Ост БР_9"/>
      <sheetName val="Ост БР_10"/>
      <sheetName val="Ост БР_11"/>
      <sheetName val="Ост БР_12"/>
      <sheetName val="Ост БР_13"/>
      <sheetName val="Ост БР_14"/>
      <sheetName val="Ост БР_15"/>
      <sheetName val="Ост БР_16"/>
      <sheetName val="Ост БР_17"/>
      <sheetName val="Ост БР_18"/>
      <sheetName val="Ост БР_19"/>
      <sheetName val="Ост БР_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236">
          <cell r="B236" t="str">
            <v>Содержание автомобильных дорог общего пользования в сельском поселении</v>
          </cell>
        </row>
        <row r="237">
          <cell r="B237" t="str">
            <v>Грейдирование дорог, содержание дорог в сельском поселении</v>
          </cell>
        </row>
        <row r="342">
          <cell r="B342" t="str">
            <v>Формирование и развитие муниципальной собственности</v>
          </cell>
        </row>
        <row r="343">
          <cell r="B343" t="str">
            <v>Мероприятия по землеустройству и землепользованию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:L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9.7"/>
    <col collapsed="false" customWidth="true" hidden="false" outlineLevel="0" max="4" min="4" style="1" width="0.13"/>
    <col collapsed="false" customWidth="true" hidden="false" outlineLevel="0" max="6" min="5" style="1" width="13.85"/>
    <col collapsed="false" customWidth="true" hidden="true" outlineLevel="0" max="7" min="7" style="1" width="1.13"/>
    <col collapsed="false" customWidth="true" hidden="true" outlineLevel="0" max="8" min="8" style="1" width="15.41"/>
    <col collapsed="false" customWidth="true" hidden="false" outlineLevel="0" max="9" min="9" style="1" width="13.85"/>
    <col collapsed="false" customWidth="true" hidden="false" outlineLevel="0" max="10" min="10" style="1" width="13.28"/>
    <col collapsed="false" customWidth="true" hidden="false" outlineLevel="0" max="11" min="11" style="2" width="11.99"/>
    <col collapsed="false" customWidth="true" hidden="false" outlineLevel="0" max="12" min="12" style="2" width="14.14"/>
    <col collapsed="false" customWidth="true" hidden="false" outlineLevel="0" max="15" min="13" style="1" width="9.28"/>
    <col collapsed="false" customWidth="false" hidden="false" outlineLevel="0" max="257" min="16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E3" s="5"/>
      <c r="F3" s="5"/>
    </row>
    <row r="4" customFormat="false" ht="15" hidden="true" customHeight="false" outlineLevel="0" collapsed="false">
      <c r="A4" s="4"/>
      <c r="B4" s="4"/>
      <c r="C4" s="4"/>
      <c r="D4" s="5"/>
      <c r="E4" s="5"/>
      <c r="F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</row>
    <row r="6" customFormat="false" ht="15" hidden="true" customHeight="false" outlineLevel="0" collapsed="false">
      <c r="A6" s="4"/>
      <c r="B6" s="4"/>
      <c r="C6" s="4"/>
      <c r="D6" s="4"/>
      <c r="E6" s="4"/>
      <c r="F6" s="4"/>
    </row>
    <row r="7" customFormat="false" ht="15" hidden="true" customHeight="false" outlineLevel="0" collapsed="false">
      <c r="A7" s="4"/>
      <c r="B7" s="4"/>
      <c r="C7" s="4"/>
      <c r="D7" s="4"/>
      <c r="E7" s="4"/>
      <c r="F7" s="4"/>
    </row>
    <row r="8" customFormat="false" ht="15.75" hidden="false" customHeight="false" outlineLevel="0" collapsed="false">
      <c r="A8" s="4"/>
      <c r="B8" s="4"/>
      <c r="C8" s="6"/>
      <c r="D8" s="6"/>
      <c r="E8" s="7" t="s">
        <v>0</v>
      </c>
      <c r="F8" s="7"/>
      <c r="G8" s="7"/>
      <c r="H8" s="7"/>
      <c r="I8" s="7"/>
      <c r="J8" s="7"/>
      <c r="K8" s="7"/>
      <c r="L8" s="7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5.75" hidden="true" customHeight="false" outlineLevel="0" collapsed="false">
      <c r="A10" s="4"/>
      <c r="B10" s="4"/>
      <c r="C10" s="6"/>
      <c r="D10" s="6"/>
      <c r="E10" s="6"/>
      <c r="F10" s="6"/>
      <c r="G10" s="8"/>
      <c r="H10" s="8"/>
      <c r="I10" s="8"/>
      <c r="J10" s="8"/>
    </row>
    <row r="11" customFormat="false" ht="15.75" hidden="false" customHeight="true" outlineLevel="0" collapsed="false">
      <c r="A11" s="4"/>
      <c r="B11" s="4"/>
      <c r="C11" s="6"/>
      <c r="D11" s="6"/>
      <c r="E11" s="6"/>
      <c r="F11" s="6"/>
      <c r="G11" s="8"/>
      <c r="H11" s="8"/>
      <c r="I11" s="8"/>
      <c r="J11" s="9" t="s">
        <v>2</v>
      </c>
      <c r="K11" s="9"/>
      <c r="L11" s="9"/>
    </row>
    <row r="12" customFormat="false" ht="21" hidden="false" customHeight="true" outlineLevel="0" collapsed="false">
      <c r="A12" s="4"/>
      <c r="B12" s="7" t="s">
        <v>3</v>
      </c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5" hidden="true" customHeight="false" outlineLevel="0" collapsed="false">
      <c r="A13" s="4"/>
      <c r="B13" s="4"/>
      <c r="C13" s="4"/>
      <c r="D13" s="4"/>
      <c r="E13" s="4"/>
      <c r="F13" s="4"/>
      <c r="G13" s="10"/>
      <c r="H13" s="10"/>
      <c r="I13" s="10"/>
      <c r="J13" s="10"/>
    </row>
    <row r="14" customFormat="false" ht="6" hidden="true" customHeight="true" outlineLevel="0" collapsed="false">
      <c r="A14" s="4"/>
      <c r="B14" s="4"/>
      <c r="C14" s="4"/>
      <c r="D14" s="4"/>
      <c r="E14" s="4"/>
      <c r="F14" s="4"/>
      <c r="H14" s="4"/>
      <c r="I14" s="4"/>
      <c r="J14" s="4"/>
      <c r="K14" s="4"/>
      <c r="L14" s="4"/>
    </row>
    <row r="15" customFormat="false" ht="15" hidden="true" customHeight="false" outlineLevel="0" collapsed="false">
      <c r="A15" s="4"/>
      <c r="B15" s="4"/>
      <c r="C15" s="4"/>
      <c r="D15" s="4"/>
      <c r="E15" s="4"/>
      <c r="F15" s="4"/>
    </row>
    <row r="16" customFormat="false" ht="15" hidden="true" customHeight="true" outlineLevel="0" collapsed="false">
      <c r="A16" s="4"/>
      <c r="B16" s="4"/>
      <c r="C16" s="4"/>
      <c r="D16" s="4"/>
      <c r="E16" s="4"/>
      <c r="F16" s="4"/>
      <c r="G16" s="11" t="s">
        <v>4</v>
      </c>
      <c r="H16" s="11"/>
      <c r="I16" s="11"/>
      <c r="J16" s="11"/>
    </row>
    <row r="17" customFormat="false" ht="15" hidden="true" customHeight="true" outlineLevel="0" collapsed="false">
      <c r="A17" s="4"/>
      <c r="B17" s="4"/>
      <c r="C17" s="4"/>
      <c r="D17" s="4"/>
      <c r="E17" s="4"/>
      <c r="F17" s="4"/>
      <c r="G17" s="11" t="s">
        <v>5</v>
      </c>
      <c r="H17" s="11"/>
      <c r="I17" s="11"/>
      <c r="J17" s="11"/>
    </row>
    <row r="18" customFormat="false" ht="15" hidden="true" customHeight="true" outlineLevel="0" collapsed="false">
      <c r="A18" s="4"/>
      <c r="B18" s="4"/>
      <c r="C18" s="4"/>
      <c r="D18" s="4"/>
      <c r="E18" s="4"/>
      <c r="F18" s="4"/>
      <c r="G18" s="11" t="s">
        <v>6</v>
      </c>
      <c r="H18" s="11"/>
      <c r="I18" s="11"/>
      <c r="J18" s="11"/>
    </row>
    <row r="19" customFormat="false" ht="15" hidden="true" customHeight="true" outlineLevel="0" collapsed="false">
      <c r="A19" s="4"/>
      <c r="B19" s="4"/>
      <c r="C19" s="4"/>
      <c r="D19" s="4"/>
      <c r="E19" s="4"/>
      <c r="F19" s="4"/>
      <c r="G19" s="11" t="s">
        <v>7</v>
      </c>
      <c r="H19" s="11"/>
      <c r="I19" s="11"/>
      <c r="J19" s="11"/>
    </row>
    <row r="20" customFormat="false" ht="15" hidden="false" customHeight="false" outlineLevel="0" collapsed="false">
      <c r="A20" s="4"/>
      <c r="B20" s="4"/>
      <c r="C20" s="4"/>
      <c r="D20" s="4"/>
      <c r="E20" s="4"/>
      <c r="F20" s="4"/>
    </row>
    <row r="21" customFormat="false" ht="15" hidden="false" customHeight="true" outlineLevel="0" collapsed="false">
      <c r="A21" s="12" t="s">
        <v>8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83.25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5.75" hidden="false" customHeight="true" outlineLevel="0" collapsed="false">
      <c r="A23" s="13"/>
      <c r="B23" s="13"/>
      <c r="C23" s="13"/>
      <c r="D23" s="14"/>
      <c r="E23" s="13"/>
      <c r="F23" s="13"/>
      <c r="G23" s="13"/>
      <c r="H23" s="15" t="s">
        <v>9</v>
      </c>
      <c r="I23" s="16"/>
      <c r="J23" s="16"/>
    </row>
    <row r="24" customFormat="false" ht="43.5" hidden="false" customHeight="true" outlineLevel="0" collapsed="false">
      <c r="A24" s="17" t="s">
        <v>10</v>
      </c>
      <c r="B24" s="18" t="s">
        <v>11</v>
      </c>
      <c r="C24" s="18"/>
      <c r="D24" s="19" t="s">
        <v>12</v>
      </c>
      <c r="E24" s="20" t="s">
        <v>13</v>
      </c>
      <c r="F24" s="20"/>
      <c r="G24" s="21" t="s">
        <v>14</v>
      </c>
      <c r="H24" s="21"/>
      <c r="I24" s="22" t="s">
        <v>15</v>
      </c>
      <c r="J24" s="22"/>
      <c r="K24" s="23" t="s">
        <v>15</v>
      </c>
      <c r="L24" s="23"/>
    </row>
    <row r="25" customFormat="false" ht="15" hidden="false" customHeight="true" outlineLevel="0" collapsed="false">
      <c r="A25" s="17"/>
      <c r="B25" s="24" t="s">
        <v>16</v>
      </c>
      <c r="C25" s="25" t="s">
        <v>17</v>
      </c>
      <c r="D25" s="19"/>
      <c r="E25" s="26" t="s">
        <v>18</v>
      </c>
      <c r="F25" s="26"/>
      <c r="G25" s="27" t="s">
        <v>19</v>
      </c>
      <c r="H25" s="28" t="s">
        <v>20</v>
      </c>
      <c r="I25" s="27" t="s">
        <v>21</v>
      </c>
      <c r="J25" s="27"/>
      <c r="K25" s="29" t="s">
        <v>22</v>
      </c>
      <c r="L25" s="29"/>
    </row>
    <row r="26" customFormat="false" ht="66" hidden="false" customHeight="true" outlineLevel="0" collapsed="false">
      <c r="A26" s="17"/>
      <c r="B26" s="24"/>
      <c r="C26" s="25"/>
      <c r="D26" s="19"/>
      <c r="E26" s="30" t="s">
        <v>23</v>
      </c>
      <c r="F26" s="31" t="s">
        <v>24</v>
      </c>
      <c r="G26" s="27"/>
      <c r="H26" s="28"/>
      <c r="I26" s="30" t="s">
        <v>23</v>
      </c>
      <c r="J26" s="31" t="s">
        <v>24</v>
      </c>
      <c r="K26" s="30" t="s">
        <v>23</v>
      </c>
      <c r="L26" s="31" t="s">
        <v>24</v>
      </c>
    </row>
    <row r="27" customFormat="false" ht="15" hidden="false" customHeight="false" outlineLevel="0" collapsed="false">
      <c r="A27" s="32" t="n">
        <v>1</v>
      </c>
      <c r="B27" s="26" t="n">
        <v>2</v>
      </c>
      <c r="C27" s="18" t="n">
        <v>3</v>
      </c>
      <c r="D27" s="19" t="n">
        <v>4</v>
      </c>
      <c r="E27" s="33" t="n">
        <v>4</v>
      </c>
      <c r="F27" s="31" t="n">
        <v>5</v>
      </c>
      <c r="G27" s="34" t="n">
        <v>5</v>
      </c>
      <c r="H27" s="35" t="n">
        <v>6</v>
      </c>
      <c r="I27" s="27" t="n">
        <v>6</v>
      </c>
      <c r="J27" s="27" t="n">
        <v>7</v>
      </c>
      <c r="K27" s="23" t="n">
        <v>8</v>
      </c>
      <c r="L27" s="36" t="n">
        <v>9</v>
      </c>
    </row>
    <row r="28" s="48" customFormat="true" ht="15" hidden="false" customHeight="false" outlineLevel="0" collapsed="false">
      <c r="A28" s="37" t="s">
        <v>25</v>
      </c>
      <c r="B28" s="38" t="s">
        <v>26</v>
      </c>
      <c r="C28" s="39" t="s">
        <v>27</v>
      </c>
      <c r="D28" s="40" t="n">
        <f aca="false">+D29+D30+D32+D33</f>
        <v>6262.4</v>
      </c>
      <c r="E28" s="41" t="n">
        <f aca="false">E29+E30+E32+E33+E31</f>
        <v>13511884.58</v>
      </c>
      <c r="F28" s="41" t="n">
        <f aca="false">F29+F30+F33</f>
        <v>0</v>
      </c>
      <c r="G28" s="42" t="n">
        <f aca="false">+G29+G30+G32+G33</f>
        <v>6209.4</v>
      </c>
      <c r="H28" s="43" t="n">
        <f aca="false">+H30</f>
        <v>53</v>
      </c>
      <c r="I28" s="44" t="n">
        <f aca="false">I29+I30+I32+I33</f>
        <v>12192327.61</v>
      </c>
      <c r="J28" s="45" t="n">
        <v>0</v>
      </c>
      <c r="K28" s="46" t="n">
        <f aca="false">K29+K30+K32+K33</f>
        <v>11709208.69</v>
      </c>
      <c r="L28" s="47" t="n">
        <v>0</v>
      </c>
      <c r="M28" s="1"/>
      <c r="N28" s="1"/>
      <c r="O28" s="1"/>
      <c r="P28" s="1"/>
    </row>
    <row r="29" s="48" customFormat="true" ht="25.5" hidden="false" customHeight="true" outlineLevel="0" collapsed="false">
      <c r="A29" s="49" t="s">
        <v>28</v>
      </c>
      <c r="B29" s="50" t="s">
        <v>26</v>
      </c>
      <c r="C29" s="51" t="s">
        <v>29</v>
      </c>
      <c r="D29" s="52" t="n">
        <v>820.6</v>
      </c>
      <c r="E29" s="53" t="n">
        <f aca="false">Веддомственная!J17</f>
        <v>1449036.4</v>
      </c>
      <c r="F29" s="45" t="n">
        <f aca="false">Веддомственная!K17</f>
        <v>0</v>
      </c>
      <c r="G29" s="54" t="n">
        <v>820.6</v>
      </c>
      <c r="H29" s="55"/>
      <c r="I29" s="45" t="n">
        <f aca="false">Веддомственная!L17</f>
        <v>485159.62</v>
      </c>
      <c r="J29" s="45" t="n">
        <v>0</v>
      </c>
      <c r="K29" s="46" t="n">
        <f aca="false">Веддомственная!N17</f>
        <v>482682.69</v>
      </c>
      <c r="L29" s="47" t="n">
        <v>0</v>
      </c>
      <c r="M29" s="1"/>
      <c r="N29" s="1"/>
      <c r="O29" s="1"/>
      <c r="P29" s="1"/>
    </row>
    <row r="30" customFormat="false" ht="43.5" hidden="false" customHeight="true" outlineLevel="0" collapsed="false">
      <c r="A30" s="56" t="s">
        <v>30</v>
      </c>
      <c r="B30" s="57" t="s">
        <v>26</v>
      </c>
      <c r="C30" s="58" t="s">
        <v>31</v>
      </c>
      <c r="D30" s="59" t="n">
        <f aca="false">+G30+H30</f>
        <v>2165.7</v>
      </c>
      <c r="E30" s="60" t="n">
        <f aca="false">Веддомственная!J27</f>
        <v>4678733.84</v>
      </c>
      <c r="F30" s="61" t="n">
        <f aca="false">Веддомственная!K27</f>
        <v>0</v>
      </c>
      <c r="G30" s="62" t="n">
        <v>2112.7</v>
      </c>
      <c r="H30" s="63" t="n">
        <v>53</v>
      </c>
      <c r="I30" s="45" t="n">
        <f aca="false">Веддомственная!L27</f>
        <v>4665117.76</v>
      </c>
      <c r="J30" s="45" t="n">
        <v>0</v>
      </c>
      <c r="K30" s="46" t="n">
        <f aca="false">Веддомственная!N27</f>
        <v>4628453.76</v>
      </c>
      <c r="L30" s="47" t="n">
        <v>0</v>
      </c>
      <c r="M30" s="48"/>
      <c r="N30" s="48"/>
      <c r="O30" s="48"/>
      <c r="P30" s="48"/>
    </row>
    <row r="31" customFormat="false" ht="18.75" hidden="false" customHeight="true" outlineLevel="0" collapsed="false">
      <c r="A31" s="64" t="s">
        <v>32</v>
      </c>
      <c r="B31" s="57" t="s">
        <v>26</v>
      </c>
      <c r="C31" s="58" t="s">
        <v>33</v>
      </c>
      <c r="D31" s="59"/>
      <c r="E31" s="60" t="n">
        <v>0</v>
      </c>
      <c r="F31" s="61" t="n">
        <v>0</v>
      </c>
      <c r="G31" s="62"/>
      <c r="H31" s="63"/>
      <c r="I31" s="45" t="n">
        <v>0</v>
      </c>
      <c r="J31" s="45" t="n">
        <v>0</v>
      </c>
      <c r="K31" s="46" t="n">
        <v>0</v>
      </c>
      <c r="L31" s="47" t="n">
        <v>0</v>
      </c>
      <c r="M31" s="48"/>
      <c r="N31" s="48"/>
      <c r="O31" s="48"/>
      <c r="P31" s="48"/>
    </row>
    <row r="32" customFormat="false" ht="15" hidden="false" customHeight="true" outlineLevel="0" collapsed="false">
      <c r="A32" s="65" t="s">
        <v>34</v>
      </c>
      <c r="B32" s="66" t="s">
        <v>26</v>
      </c>
      <c r="C32" s="67" t="s">
        <v>35</v>
      </c>
      <c r="D32" s="52" t="n">
        <v>3</v>
      </c>
      <c r="E32" s="68" t="n">
        <f aca="false">Веддомственная!J47</f>
        <v>6000</v>
      </c>
      <c r="F32" s="44" t="n">
        <f aca="false">Веддомственная!K46</f>
        <v>0</v>
      </c>
      <c r="G32" s="62" t="n">
        <v>3</v>
      </c>
      <c r="H32" s="63"/>
      <c r="I32" s="69" t="n">
        <f aca="false">Веддомственная!L47</f>
        <v>6000</v>
      </c>
      <c r="J32" s="70" t="n">
        <v>0</v>
      </c>
      <c r="K32" s="71" t="n">
        <f aca="false">Веддомственная!N47</f>
        <v>6000</v>
      </c>
      <c r="L32" s="72" t="n">
        <v>0</v>
      </c>
      <c r="M32" s="48"/>
      <c r="N32" s="48"/>
      <c r="O32" s="48"/>
      <c r="P32" s="48"/>
    </row>
    <row r="33" s="48" customFormat="true" ht="21" hidden="false" customHeight="true" outlineLevel="0" collapsed="false">
      <c r="A33" s="73" t="s">
        <v>36</v>
      </c>
      <c r="B33" s="57" t="s">
        <v>26</v>
      </c>
      <c r="C33" s="58" t="s">
        <v>37</v>
      </c>
      <c r="D33" s="59" t="n">
        <f aca="false">+G33+H33</f>
        <v>3273.1</v>
      </c>
      <c r="E33" s="53" t="n">
        <f aca="false">Веддомственная!J53</f>
        <v>7378114.34</v>
      </c>
      <c r="F33" s="45" t="n">
        <f aca="false">Веддомственная!K53</f>
        <v>0</v>
      </c>
      <c r="G33" s="54" t="n">
        <v>3273.1</v>
      </c>
      <c r="H33" s="55" t="n">
        <v>0</v>
      </c>
      <c r="I33" s="45" t="n">
        <f aca="false">Веддомственная!L53</f>
        <v>7036050.23</v>
      </c>
      <c r="J33" s="45" t="n">
        <v>0</v>
      </c>
      <c r="K33" s="46" t="n">
        <f aca="false">Веддомственная!N53</f>
        <v>6592072.24</v>
      </c>
      <c r="L33" s="47" t="n">
        <v>0</v>
      </c>
      <c r="M33" s="74"/>
      <c r="N33" s="74"/>
      <c r="O33" s="74"/>
      <c r="P33" s="74"/>
    </row>
    <row r="34" s="48" customFormat="true" ht="15" hidden="false" customHeight="false" outlineLevel="0" collapsed="false">
      <c r="A34" s="49" t="s">
        <v>38</v>
      </c>
      <c r="B34" s="38" t="s">
        <v>29</v>
      </c>
      <c r="C34" s="39" t="s">
        <v>27</v>
      </c>
      <c r="D34" s="40" t="n">
        <f aca="false">+D35</f>
        <v>241.1</v>
      </c>
      <c r="E34" s="41" t="n">
        <f aca="false">E35</f>
        <v>791683</v>
      </c>
      <c r="F34" s="75" t="n">
        <f aca="false">F35</f>
        <v>791683</v>
      </c>
      <c r="G34" s="76"/>
      <c r="H34" s="77" t="n">
        <f aca="false">+H35</f>
        <v>241.1</v>
      </c>
      <c r="I34" s="69" t="n">
        <f aca="false">I35</f>
        <v>866408</v>
      </c>
      <c r="J34" s="70" t="n">
        <f aca="false">J35</f>
        <v>866408</v>
      </c>
      <c r="K34" s="71" t="n">
        <f aca="false">K35</f>
        <v>897653</v>
      </c>
      <c r="L34" s="72" t="n">
        <f aca="false">L35</f>
        <v>897653</v>
      </c>
      <c r="M34" s="74"/>
      <c r="N34" s="74"/>
      <c r="O34" s="74"/>
      <c r="P34" s="74"/>
    </row>
    <row r="35" s="48" customFormat="true" ht="15" hidden="false" customHeight="false" outlineLevel="0" collapsed="false">
      <c r="A35" s="49" t="s">
        <v>39</v>
      </c>
      <c r="B35" s="38" t="s">
        <v>29</v>
      </c>
      <c r="C35" s="39" t="s">
        <v>40</v>
      </c>
      <c r="D35" s="40" t="n">
        <v>241.1</v>
      </c>
      <c r="E35" s="41" t="n">
        <f aca="false">Веддомственная!J104</f>
        <v>791683</v>
      </c>
      <c r="F35" s="78" t="n">
        <f aca="false">Веддомственная!K104</f>
        <v>791683</v>
      </c>
      <c r="G35" s="62"/>
      <c r="H35" s="63" t="n">
        <v>241.1</v>
      </c>
      <c r="I35" s="44" t="n">
        <f aca="false">Веддомственная!L104</f>
        <v>866408</v>
      </c>
      <c r="J35" s="45" t="n">
        <f aca="false">I35</f>
        <v>866408</v>
      </c>
      <c r="K35" s="46" t="n">
        <f aca="false">Веддомственная!N104</f>
        <v>897653</v>
      </c>
      <c r="L35" s="47" t="n">
        <f aca="false">K35</f>
        <v>897653</v>
      </c>
      <c r="M35" s="74"/>
      <c r="N35" s="74"/>
      <c r="O35" s="74"/>
      <c r="P35" s="74"/>
    </row>
    <row r="36" s="48" customFormat="true" ht="29.25" hidden="false" customHeight="true" outlineLevel="0" collapsed="false">
      <c r="A36" s="73" t="s">
        <v>41</v>
      </c>
      <c r="B36" s="79" t="s">
        <v>40</v>
      </c>
      <c r="C36" s="80" t="s">
        <v>27</v>
      </c>
      <c r="D36" s="81" t="n">
        <f aca="false">+D37</f>
        <v>20</v>
      </c>
      <c r="E36" s="82" t="n">
        <f aca="false">E37</f>
        <v>50000</v>
      </c>
      <c r="F36" s="83" t="n">
        <f aca="false">F37</f>
        <v>0</v>
      </c>
      <c r="G36" s="83" t="n">
        <f aca="false">G37</f>
        <v>20</v>
      </c>
      <c r="H36" s="84" t="n">
        <f aca="false">H37</f>
        <v>0</v>
      </c>
      <c r="I36" s="85" t="n">
        <f aca="false">I37</f>
        <v>50000</v>
      </c>
      <c r="J36" s="86" t="n">
        <v>0</v>
      </c>
      <c r="K36" s="71" t="n">
        <f aca="false">K37</f>
        <v>50000</v>
      </c>
      <c r="L36" s="72" t="n">
        <v>0</v>
      </c>
      <c r="M36" s="74"/>
      <c r="N36" s="74"/>
      <c r="O36" s="74"/>
      <c r="P36" s="74"/>
    </row>
    <row r="37" s="48" customFormat="true" ht="25.5" hidden="false" customHeight="true" outlineLevel="0" collapsed="false">
      <c r="A37" s="73" t="s">
        <v>42</v>
      </c>
      <c r="B37" s="79" t="s">
        <v>40</v>
      </c>
      <c r="C37" s="80" t="s">
        <v>43</v>
      </c>
      <c r="D37" s="81" t="n">
        <v>20</v>
      </c>
      <c r="E37" s="87" t="n">
        <f aca="false">Веддомственная!J114</f>
        <v>50000</v>
      </c>
      <c r="F37" s="88" t="n">
        <f aca="false">Веддомственная!K114</f>
        <v>0</v>
      </c>
      <c r="G37" s="62" t="n">
        <v>20</v>
      </c>
      <c r="H37" s="63"/>
      <c r="I37" s="45" t="n">
        <f aca="false">Веддомственная!L114</f>
        <v>50000</v>
      </c>
      <c r="J37" s="45" t="n">
        <v>0</v>
      </c>
      <c r="K37" s="46" t="n">
        <f aca="false">Веддомственная!N114</f>
        <v>50000</v>
      </c>
      <c r="L37" s="47" t="n">
        <v>0</v>
      </c>
      <c r="M37" s="74"/>
      <c r="N37" s="74"/>
      <c r="O37" s="74"/>
      <c r="P37" s="74"/>
    </row>
    <row r="38" s="48" customFormat="true" ht="0.75" hidden="true" customHeight="true" outlineLevel="0" collapsed="false">
      <c r="A38" s="37" t="s">
        <v>44</v>
      </c>
      <c r="B38" s="89" t="s">
        <v>31</v>
      </c>
      <c r="C38" s="39" t="s">
        <v>26</v>
      </c>
      <c r="D38" s="40" t="n">
        <f aca="false">+G38+H38</f>
        <v>7.8</v>
      </c>
      <c r="E38" s="41"/>
      <c r="F38" s="90"/>
      <c r="G38" s="91" t="n">
        <v>1.2</v>
      </c>
      <c r="H38" s="92" t="n">
        <v>6.6</v>
      </c>
      <c r="I38" s="69"/>
      <c r="J38" s="70"/>
      <c r="K38" s="93"/>
      <c r="L38" s="72"/>
      <c r="M38" s="1"/>
      <c r="N38" s="1"/>
      <c r="O38" s="1"/>
      <c r="P38" s="1"/>
    </row>
    <row r="39" s="48" customFormat="true" ht="17.25" hidden="false" customHeight="true" outlineLevel="0" collapsed="false">
      <c r="A39" s="37" t="s">
        <v>45</v>
      </c>
      <c r="B39" s="89" t="s">
        <v>31</v>
      </c>
      <c r="C39" s="39" t="s">
        <v>27</v>
      </c>
      <c r="D39" s="40"/>
      <c r="E39" s="41" t="n">
        <f aca="false">E41+E40</f>
        <v>39599312.37</v>
      </c>
      <c r="F39" s="75" t="n">
        <f aca="false">F40</f>
        <v>0</v>
      </c>
      <c r="G39" s="94"/>
      <c r="H39" s="95"/>
      <c r="I39" s="69" t="n">
        <f aca="false">I40+I41</f>
        <v>18225972.86</v>
      </c>
      <c r="J39" s="70" t="n">
        <v>0</v>
      </c>
      <c r="K39" s="71" t="n">
        <f aca="false">K40+K41</f>
        <v>3111200</v>
      </c>
      <c r="L39" s="72" t="n">
        <v>0</v>
      </c>
      <c r="M39" s="1"/>
      <c r="N39" s="1"/>
      <c r="O39" s="1"/>
      <c r="P39" s="1"/>
    </row>
    <row r="40" s="48" customFormat="true" ht="17.25" hidden="false" customHeight="true" outlineLevel="0" collapsed="false">
      <c r="A40" s="37" t="s">
        <v>46</v>
      </c>
      <c r="B40" s="89" t="s">
        <v>31</v>
      </c>
      <c r="C40" s="39" t="s">
        <v>47</v>
      </c>
      <c r="D40" s="40"/>
      <c r="E40" s="96" t="n">
        <f aca="false">Веддомственная!J122</f>
        <v>39549312.37</v>
      </c>
      <c r="F40" s="78" t="n">
        <v>0</v>
      </c>
      <c r="G40" s="62"/>
      <c r="H40" s="63"/>
      <c r="I40" s="44" t="n">
        <f aca="false">Веддомственная!L122</f>
        <v>18175972.86</v>
      </c>
      <c r="J40" s="45" t="n">
        <v>0</v>
      </c>
      <c r="K40" s="46" t="n">
        <f aca="false">Веддомственная!N122</f>
        <v>3061200</v>
      </c>
      <c r="L40" s="47" t="n">
        <v>0</v>
      </c>
      <c r="M40" s="1"/>
      <c r="N40" s="1"/>
      <c r="O40" s="1"/>
      <c r="P40" s="1"/>
    </row>
    <row r="41" s="48" customFormat="true" ht="17.25" hidden="false" customHeight="true" outlineLevel="0" collapsed="false">
      <c r="A41" s="37" t="s">
        <v>48</v>
      </c>
      <c r="B41" s="89" t="s">
        <v>31</v>
      </c>
      <c r="C41" s="39" t="s">
        <v>49</v>
      </c>
      <c r="D41" s="40"/>
      <c r="E41" s="97" t="n">
        <f aca="false">Веддомственная!J145</f>
        <v>50000</v>
      </c>
      <c r="F41" s="98" t="n">
        <v>0</v>
      </c>
      <c r="G41" s="52"/>
      <c r="H41" s="99"/>
      <c r="I41" s="69" t="n">
        <f aca="false">Веддомственная!L145</f>
        <v>50000</v>
      </c>
      <c r="J41" s="70" t="n">
        <v>0</v>
      </c>
      <c r="K41" s="71" t="n">
        <f aca="false">Веддомственная!N145</f>
        <v>50000</v>
      </c>
      <c r="L41" s="72" t="n">
        <v>0</v>
      </c>
      <c r="M41" s="1"/>
      <c r="N41" s="1"/>
      <c r="O41" s="1"/>
      <c r="P41" s="1"/>
    </row>
    <row r="42" s="48" customFormat="true" ht="13.5" hidden="false" customHeight="true" outlineLevel="0" collapsed="false">
      <c r="A42" s="37" t="s">
        <v>50</v>
      </c>
      <c r="B42" s="38" t="s">
        <v>51</v>
      </c>
      <c r="C42" s="39" t="s">
        <v>27</v>
      </c>
      <c r="D42" s="40" t="e">
        <f aca="false">+D45+D46+D48+#REF!</f>
        <v>#REF!</v>
      </c>
      <c r="E42" s="41" t="n">
        <f aca="false">E48+E47</f>
        <v>2780761.56</v>
      </c>
      <c r="F42" s="78" t="n">
        <f aca="false">F48</f>
        <v>0</v>
      </c>
      <c r="G42" s="42" t="e">
        <f aca="false">+G45+G46+G48+#REF!</f>
        <v>#REF!</v>
      </c>
      <c r="H42" s="43" t="n">
        <f aca="false">+H45+H46</f>
        <v>5278</v>
      </c>
      <c r="I42" s="44" t="n">
        <f aca="false">I48+I47</f>
        <v>1598207.84</v>
      </c>
      <c r="J42" s="45" t="n">
        <v>0</v>
      </c>
      <c r="K42" s="46" t="n">
        <f aca="false">K48+K47</f>
        <v>1598207.84</v>
      </c>
      <c r="L42" s="47" t="n">
        <v>0</v>
      </c>
      <c r="M42" s="1"/>
      <c r="N42" s="1"/>
      <c r="O42" s="1"/>
      <c r="P42" s="1"/>
    </row>
    <row r="43" customFormat="false" ht="0.75" hidden="true" customHeight="true" outlineLevel="0" collapsed="false">
      <c r="A43" s="100" t="s">
        <v>52</v>
      </c>
      <c r="B43" s="101" t="s">
        <v>51</v>
      </c>
      <c r="C43" s="102" t="s">
        <v>26</v>
      </c>
      <c r="D43" s="40"/>
      <c r="E43" s="103"/>
      <c r="F43" s="104"/>
      <c r="G43" s="91"/>
      <c r="H43" s="92"/>
      <c r="I43" s="69"/>
      <c r="J43" s="70"/>
      <c r="K43" s="93"/>
      <c r="L43" s="72"/>
    </row>
    <row r="44" customFormat="false" ht="0.75" hidden="true" customHeight="true" outlineLevel="0" collapsed="false">
      <c r="A44" s="105" t="s">
        <v>53</v>
      </c>
      <c r="B44" s="106" t="s">
        <v>51</v>
      </c>
      <c r="C44" s="106" t="s">
        <v>29</v>
      </c>
      <c r="D44" s="40"/>
      <c r="E44" s="107"/>
      <c r="F44" s="107"/>
      <c r="G44" s="91"/>
      <c r="H44" s="92"/>
      <c r="I44" s="69"/>
      <c r="J44" s="70"/>
      <c r="K44" s="93"/>
      <c r="L44" s="72"/>
      <c r="M44" s="48"/>
      <c r="N44" s="48"/>
      <c r="O44" s="48"/>
      <c r="P44" s="48"/>
    </row>
    <row r="45" customFormat="false" ht="1.5" hidden="true" customHeight="true" outlineLevel="0" collapsed="false">
      <c r="A45" s="108" t="s">
        <v>52</v>
      </c>
      <c r="B45" s="109" t="s">
        <v>51</v>
      </c>
      <c r="C45" s="110" t="s">
        <v>26</v>
      </c>
      <c r="D45" s="40" t="n">
        <v>4205.3</v>
      </c>
      <c r="E45" s="111"/>
      <c r="F45" s="90"/>
      <c r="G45" s="62" t="n">
        <v>136.6</v>
      </c>
      <c r="H45" s="63" t="n">
        <v>4068.7</v>
      </c>
      <c r="I45" s="69"/>
      <c r="J45" s="70"/>
      <c r="K45" s="93" t="s">
        <v>54</v>
      </c>
      <c r="L45" s="72"/>
    </row>
    <row r="46" customFormat="false" ht="14.25" hidden="true" customHeight="true" outlineLevel="0" collapsed="false">
      <c r="A46" s="49" t="s">
        <v>53</v>
      </c>
      <c r="B46" s="38" t="s">
        <v>51</v>
      </c>
      <c r="C46" s="39" t="s">
        <v>29</v>
      </c>
      <c r="D46" s="40" t="n">
        <v>1269.7</v>
      </c>
      <c r="E46" s="41"/>
      <c r="F46" s="78"/>
      <c r="G46" s="62" t="n">
        <v>60.4</v>
      </c>
      <c r="H46" s="63" t="n">
        <v>1209.3</v>
      </c>
      <c r="I46" s="69"/>
      <c r="J46" s="70"/>
      <c r="K46" s="93"/>
      <c r="L46" s="72"/>
    </row>
    <row r="47" customFormat="false" ht="14.25" hidden="false" customHeight="true" outlineLevel="0" collapsed="false">
      <c r="A47" s="112" t="s">
        <v>55</v>
      </c>
      <c r="B47" s="38" t="s">
        <v>51</v>
      </c>
      <c r="C47" s="39" t="s">
        <v>26</v>
      </c>
      <c r="D47" s="40"/>
      <c r="E47" s="97" t="n">
        <v>48207.84</v>
      </c>
      <c r="F47" s="113" t="n">
        <v>0</v>
      </c>
      <c r="G47" s="94"/>
      <c r="H47" s="95"/>
      <c r="I47" s="97" t="n">
        <v>48207.84</v>
      </c>
      <c r="J47" s="45" t="n">
        <v>0</v>
      </c>
      <c r="K47" s="97" t="n">
        <v>48207.84</v>
      </c>
      <c r="L47" s="47" t="n">
        <v>0</v>
      </c>
    </row>
    <row r="48" customFormat="false" ht="14.25" hidden="false" customHeight="true" outlineLevel="0" collapsed="false">
      <c r="A48" s="49" t="s">
        <v>56</v>
      </c>
      <c r="B48" s="38" t="s">
        <v>51</v>
      </c>
      <c r="C48" s="39" t="s">
        <v>40</v>
      </c>
      <c r="D48" s="40" t="n">
        <f aca="false">+G48</f>
        <v>840.6</v>
      </c>
      <c r="E48" s="41" t="n">
        <f aca="false">Веддомственная!J191</f>
        <v>2732553.72</v>
      </c>
      <c r="F48" s="113" t="n">
        <f aca="false">Веддомственная!K191</f>
        <v>0</v>
      </c>
      <c r="G48" s="94" t="n">
        <v>840.6</v>
      </c>
      <c r="H48" s="95"/>
      <c r="I48" s="69" t="n">
        <f aca="false">Веддомственная!L191</f>
        <v>1550000</v>
      </c>
      <c r="J48" s="70" t="n">
        <v>0</v>
      </c>
      <c r="K48" s="71" t="n">
        <f aca="false">Веддомственная!N191</f>
        <v>1550000</v>
      </c>
      <c r="L48" s="72" t="n">
        <v>0</v>
      </c>
    </row>
    <row r="49" s="48" customFormat="true" ht="15" hidden="false" customHeight="false" outlineLevel="0" collapsed="false">
      <c r="A49" s="37" t="s">
        <v>57</v>
      </c>
      <c r="B49" s="38" t="s">
        <v>33</v>
      </c>
      <c r="C49" s="39" t="s">
        <v>27</v>
      </c>
      <c r="D49" s="40" t="n">
        <f aca="false">+D50</f>
        <v>10</v>
      </c>
      <c r="E49" s="41" t="n">
        <f aca="false">E50</f>
        <v>40000</v>
      </c>
      <c r="F49" s="78" t="n">
        <f aca="false">F50</f>
        <v>0</v>
      </c>
      <c r="G49" s="42" t="n">
        <f aca="false">+G50</f>
        <v>10</v>
      </c>
      <c r="H49" s="43"/>
      <c r="I49" s="44" t="n">
        <f aca="false">I50</f>
        <v>40000</v>
      </c>
      <c r="J49" s="45" t="n">
        <v>0</v>
      </c>
      <c r="K49" s="46" t="n">
        <f aca="false">K50</f>
        <v>40000</v>
      </c>
      <c r="L49" s="47" t="n">
        <v>0</v>
      </c>
      <c r="M49" s="1"/>
      <c r="N49" s="1"/>
      <c r="O49" s="1"/>
      <c r="P49" s="1"/>
      <c r="Q49" s="48" t="s">
        <v>58</v>
      </c>
    </row>
    <row r="50" customFormat="false" ht="15" hidden="false" customHeight="false" outlineLevel="0" collapsed="false">
      <c r="A50" s="37" t="s">
        <v>59</v>
      </c>
      <c r="B50" s="38" t="s">
        <v>33</v>
      </c>
      <c r="C50" s="39" t="s">
        <v>33</v>
      </c>
      <c r="D50" s="40" t="n">
        <v>10</v>
      </c>
      <c r="E50" s="41" t="n">
        <f aca="false">Веддомственная!J232</f>
        <v>40000</v>
      </c>
      <c r="F50" s="114" t="n">
        <f aca="false">Веддомственная!K232</f>
        <v>0</v>
      </c>
      <c r="G50" s="52" t="n">
        <v>10</v>
      </c>
      <c r="H50" s="99"/>
      <c r="I50" s="69" t="n">
        <f aca="false">Веддомственная!L232</f>
        <v>40000</v>
      </c>
      <c r="J50" s="70" t="n">
        <v>0</v>
      </c>
      <c r="K50" s="71" t="n">
        <f aca="false">Веддомственная!N232</f>
        <v>40000</v>
      </c>
      <c r="L50" s="72" t="n">
        <v>0</v>
      </c>
      <c r="M50" s="48"/>
      <c r="N50" s="48"/>
      <c r="O50" s="48"/>
      <c r="P50" s="48"/>
    </row>
    <row r="51" s="48" customFormat="true" ht="13.5" hidden="false" customHeight="true" outlineLevel="0" collapsed="false">
      <c r="A51" s="37" t="s">
        <v>60</v>
      </c>
      <c r="B51" s="38" t="s">
        <v>61</v>
      </c>
      <c r="C51" s="39" t="s">
        <v>27</v>
      </c>
      <c r="D51" s="40" t="n">
        <f aca="false">+D52</f>
        <v>979.1</v>
      </c>
      <c r="E51" s="41" t="n">
        <f aca="false">E52</f>
        <v>1587740.5</v>
      </c>
      <c r="F51" s="78" t="n">
        <f aca="false">F52</f>
        <v>0</v>
      </c>
      <c r="G51" s="42" t="n">
        <f aca="false">+G52</f>
        <v>979.1</v>
      </c>
      <c r="H51" s="43"/>
      <c r="I51" s="44" t="n">
        <f aca="false">I52</f>
        <v>1667965.1</v>
      </c>
      <c r="J51" s="45" t="n">
        <v>0</v>
      </c>
      <c r="K51" s="46" t="n">
        <f aca="false">K52</f>
        <v>1708676.2</v>
      </c>
      <c r="L51" s="47" t="n">
        <v>0</v>
      </c>
      <c r="M51" s="1"/>
      <c r="N51" s="1"/>
      <c r="O51" s="1"/>
      <c r="P51" s="1"/>
    </row>
    <row r="52" customFormat="false" ht="15" hidden="false" customHeight="false" outlineLevel="0" collapsed="false">
      <c r="A52" s="37" t="s">
        <v>62</v>
      </c>
      <c r="B52" s="38" t="s">
        <v>61</v>
      </c>
      <c r="C52" s="39" t="s">
        <v>26</v>
      </c>
      <c r="D52" s="40" t="n">
        <f aca="false">+G52</f>
        <v>979.1</v>
      </c>
      <c r="E52" s="41" t="n">
        <f aca="false">Веддомственная!J240</f>
        <v>1587740.5</v>
      </c>
      <c r="F52" s="114" t="n">
        <f aca="false">Веддомственная!K240</f>
        <v>0</v>
      </c>
      <c r="G52" s="52" t="n">
        <v>979.1</v>
      </c>
      <c r="H52" s="99"/>
      <c r="I52" s="69" t="n">
        <f aca="false">Веддомственная!L240</f>
        <v>1667965.1</v>
      </c>
      <c r="J52" s="70" t="n">
        <v>0</v>
      </c>
      <c r="K52" s="71" t="n">
        <f aca="false">Веддомственная!N240</f>
        <v>1708676.2</v>
      </c>
      <c r="L52" s="72" t="n">
        <v>0</v>
      </c>
      <c r="M52" s="48"/>
      <c r="N52" s="48"/>
      <c r="O52" s="48"/>
      <c r="P52" s="48"/>
    </row>
    <row r="53" s="48" customFormat="true" ht="16.5" hidden="false" customHeight="true" outlineLevel="0" collapsed="false">
      <c r="A53" s="37" t="s">
        <v>63</v>
      </c>
      <c r="B53" s="38" t="s">
        <v>43</v>
      </c>
      <c r="C53" s="39" t="s">
        <v>27</v>
      </c>
      <c r="D53" s="40" t="n">
        <v>15</v>
      </c>
      <c r="E53" s="41" t="n">
        <f aca="false">E54+E55</f>
        <v>10000</v>
      </c>
      <c r="F53" s="78" t="n">
        <f aca="false">F54</f>
        <v>0</v>
      </c>
      <c r="G53" s="42" t="n">
        <v>15</v>
      </c>
      <c r="H53" s="43"/>
      <c r="I53" s="44" t="n">
        <f aca="false">I54+I55</f>
        <v>38877.19</v>
      </c>
      <c r="J53" s="45" t="n">
        <v>0</v>
      </c>
      <c r="K53" s="46" t="n">
        <f aca="false">K54+K55</f>
        <v>38877.19</v>
      </c>
      <c r="L53" s="47" t="n">
        <v>0</v>
      </c>
      <c r="M53" s="1"/>
      <c r="N53" s="1"/>
      <c r="O53" s="1"/>
      <c r="P53" s="1"/>
    </row>
    <row r="54" customFormat="false" ht="15" hidden="false" customHeight="false" outlineLevel="0" collapsed="false">
      <c r="A54" s="37" t="s">
        <v>64</v>
      </c>
      <c r="B54" s="89" t="s">
        <v>43</v>
      </c>
      <c r="C54" s="39" t="s">
        <v>40</v>
      </c>
      <c r="D54" s="40" t="n">
        <v>15</v>
      </c>
      <c r="E54" s="41" t="n">
        <f aca="false">Веддомственная!J264</f>
        <v>10000</v>
      </c>
      <c r="F54" s="78" t="n">
        <f aca="false">Веддомственная!K264</f>
        <v>0</v>
      </c>
      <c r="G54" s="52" t="n">
        <v>15</v>
      </c>
      <c r="H54" s="99"/>
      <c r="I54" s="44" t="n">
        <f aca="false">Веддомственная!L264</f>
        <v>10000</v>
      </c>
      <c r="J54" s="45" t="n">
        <v>0</v>
      </c>
      <c r="K54" s="46" t="n">
        <f aca="false">Веддомственная!N264</f>
        <v>10000</v>
      </c>
      <c r="L54" s="47" t="n">
        <v>0</v>
      </c>
      <c r="Q54" s="1" t="s">
        <v>54</v>
      </c>
    </row>
    <row r="55" customFormat="false" ht="15" hidden="false" customHeight="false" outlineLevel="0" collapsed="false">
      <c r="A55" s="37" t="s">
        <v>65</v>
      </c>
      <c r="B55" s="89" t="s">
        <v>43</v>
      </c>
      <c r="C55" s="39" t="s">
        <v>66</v>
      </c>
      <c r="D55" s="40"/>
      <c r="E55" s="41" t="n">
        <f aca="false">Веддомственная!J272</f>
        <v>0</v>
      </c>
      <c r="F55" s="114" t="n">
        <f aca="false">Веддомственная!K272</f>
        <v>0</v>
      </c>
      <c r="G55" s="52"/>
      <c r="H55" s="99"/>
      <c r="I55" s="69" t="n">
        <f aca="false">Веддомственная!L272</f>
        <v>28877.19</v>
      </c>
      <c r="J55" s="70" t="n">
        <v>0</v>
      </c>
      <c r="K55" s="71" t="n">
        <f aca="false">Веддомственная!N272</f>
        <v>28877.19</v>
      </c>
      <c r="L55" s="72" t="n">
        <v>0</v>
      </c>
    </row>
    <row r="56" s="48" customFormat="true" ht="14.25" hidden="false" customHeight="false" outlineLevel="0" collapsed="false">
      <c r="A56" s="115" t="s">
        <v>67</v>
      </c>
      <c r="B56" s="89" t="s">
        <v>35</v>
      </c>
      <c r="C56" s="39" t="s">
        <v>27</v>
      </c>
      <c r="D56" s="40" t="n">
        <f aca="false">+D57</f>
        <v>810.4</v>
      </c>
      <c r="E56" s="41" t="n">
        <f aca="false">E57</f>
        <v>250000</v>
      </c>
      <c r="F56" s="78" t="n">
        <f aca="false">F57</f>
        <v>0</v>
      </c>
      <c r="G56" s="42" t="n">
        <f aca="false">G57</f>
        <v>810.4</v>
      </c>
      <c r="H56" s="43"/>
      <c r="I56" s="44" t="n">
        <f aca="false">I57</f>
        <v>250000</v>
      </c>
      <c r="J56" s="45" t="n">
        <v>0</v>
      </c>
      <c r="K56" s="46" t="n">
        <f aca="false">K57</f>
        <v>250000</v>
      </c>
      <c r="L56" s="47" t="n">
        <v>0</v>
      </c>
    </row>
    <row r="57" customFormat="false" ht="15" hidden="false" customHeight="false" outlineLevel="0" collapsed="false">
      <c r="A57" s="115" t="s">
        <v>68</v>
      </c>
      <c r="B57" s="89" t="s">
        <v>35</v>
      </c>
      <c r="C57" s="39" t="s">
        <v>26</v>
      </c>
      <c r="D57" s="40" t="n">
        <f aca="false">+G57</f>
        <v>810.4</v>
      </c>
      <c r="E57" s="41" t="n">
        <f aca="false">Веддомственная!J279</f>
        <v>250000</v>
      </c>
      <c r="F57" s="90" t="n">
        <f aca="false">Веддомственная!K279</f>
        <v>0</v>
      </c>
      <c r="G57" s="91" t="n">
        <v>810.4</v>
      </c>
      <c r="H57" s="92"/>
      <c r="I57" s="69" t="n">
        <f aca="false">Веддомственная!L279</f>
        <v>250000</v>
      </c>
      <c r="J57" s="70" t="n">
        <v>0</v>
      </c>
      <c r="K57" s="71" t="n">
        <f aca="false">Веддомственная!N279</f>
        <v>250000</v>
      </c>
      <c r="L57" s="72" t="n">
        <v>0</v>
      </c>
    </row>
    <row r="58" customFormat="false" ht="0.75" hidden="false" customHeight="true" outlineLevel="0" collapsed="false">
      <c r="A58" s="115" t="s">
        <v>69</v>
      </c>
      <c r="B58" s="89" t="s">
        <v>35</v>
      </c>
      <c r="C58" s="39" t="s">
        <v>51</v>
      </c>
      <c r="D58" s="40"/>
      <c r="E58" s="41"/>
      <c r="F58" s="78"/>
      <c r="G58" s="62"/>
      <c r="H58" s="63"/>
      <c r="I58" s="69"/>
      <c r="J58" s="70"/>
      <c r="K58" s="116"/>
      <c r="L58" s="72"/>
    </row>
    <row r="59" customFormat="false" ht="1.5" hidden="true" customHeight="true" outlineLevel="0" collapsed="false">
      <c r="A59" s="117" t="s">
        <v>70</v>
      </c>
      <c r="B59" s="118" t="s">
        <v>71</v>
      </c>
      <c r="C59" s="119" t="s">
        <v>27</v>
      </c>
      <c r="D59" s="120"/>
      <c r="E59" s="121"/>
      <c r="F59" s="122"/>
      <c r="G59" s="42"/>
      <c r="H59" s="43"/>
      <c r="I59" s="69"/>
      <c r="J59" s="70"/>
      <c r="K59" s="116"/>
      <c r="L59" s="72"/>
    </row>
    <row r="60" customFormat="false" ht="15.75" hidden="true" customHeight="true" outlineLevel="0" collapsed="false">
      <c r="A60" s="123" t="s">
        <v>72</v>
      </c>
      <c r="B60" s="124" t="s">
        <v>71</v>
      </c>
      <c r="C60" s="125" t="s">
        <v>40</v>
      </c>
      <c r="D60" s="40"/>
      <c r="E60" s="75"/>
      <c r="F60" s="113"/>
      <c r="G60" s="94"/>
      <c r="H60" s="95"/>
      <c r="I60" s="69"/>
      <c r="J60" s="70"/>
      <c r="K60" s="116"/>
      <c r="L60" s="72"/>
      <c r="M60" s="48"/>
      <c r="N60" s="48"/>
      <c r="O60" s="48"/>
      <c r="P60" s="48"/>
    </row>
    <row r="61" s="48" customFormat="true" ht="15.75" hidden="false" customHeight="false" outlineLevel="0" collapsed="false">
      <c r="A61" s="126" t="s">
        <v>73</v>
      </c>
      <c r="B61" s="127"/>
      <c r="C61" s="128"/>
      <c r="D61" s="129" t="e">
        <f aca="false">+D28+D34+D36+#REF!+D42+D49+D51+D53+D56</f>
        <v>#REF!</v>
      </c>
      <c r="E61" s="130" t="n">
        <f aca="false">E28+E34+E36+E42+E49+E51+E53+E56+E39</f>
        <v>58621382.01</v>
      </c>
      <c r="F61" s="131" t="n">
        <f aca="false">F28+F34+F36+F42+F49+F51+F53+F56+F39</f>
        <v>791683</v>
      </c>
      <c r="G61" s="132" t="e">
        <f aca="false">G28+G36+#REF!+G42+G49+G51+G53+G56</f>
        <v>#REF!</v>
      </c>
      <c r="H61" s="133" t="e">
        <f aca="false">+H28+H34+#REF!+H42</f>
        <v>#REF!</v>
      </c>
      <c r="I61" s="134" t="n">
        <f aca="false">I28+I34+I36+I39+I42+I49+I51+I53+I56</f>
        <v>34929758.6</v>
      </c>
      <c r="J61" s="135" t="n">
        <f aca="false">J34</f>
        <v>866408</v>
      </c>
      <c r="K61" s="136" t="n">
        <f aca="false">K28+K34+K36+K39+K42+K49+K51+K53+K56</f>
        <v>19403822.92</v>
      </c>
      <c r="L61" s="137" t="n">
        <f aca="false">L34</f>
        <v>897653</v>
      </c>
      <c r="M61" s="1"/>
      <c r="N61" s="138"/>
      <c r="O61" s="1"/>
      <c r="P61" s="1"/>
    </row>
    <row r="62" customFormat="false" ht="7.5" hidden="false" customHeight="true" outlineLevel="0" collapsed="false">
      <c r="B62" s="139"/>
      <c r="C62" s="139"/>
      <c r="E62" s="140"/>
      <c r="F62" s="140"/>
    </row>
    <row r="63" customFormat="false" ht="37.5" hidden="false" customHeight="true" outlineLevel="0" collapsed="false">
      <c r="B63" s="139"/>
      <c r="C63" s="139"/>
      <c r="E63" s="140"/>
      <c r="F63" s="140"/>
    </row>
    <row r="64" customFormat="false" ht="37.5" hidden="false" customHeight="true" outlineLevel="0" collapsed="false">
      <c r="B64" s="139"/>
      <c r="C64" s="139"/>
      <c r="D64" s="138"/>
      <c r="E64" s="138"/>
      <c r="F64" s="138"/>
      <c r="G64" s="138"/>
      <c r="H64" s="138"/>
      <c r="I64" s="138"/>
      <c r="J64" s="138"/>
    </row>
    <row r="65" customFormat="false" ht="15" hidden="true" customHeight="false" outlineLevel="0" collapsed="false">
      <c r="B65" s="139"/>
      <c r="C65" s="139"/>
      <c r="H65" s="48"/>
      <c r="I65" s="48"/>
      <c r="J65" s="48"/>
    </row>
    <row r="66" customFormat="false" ht="15" hidden="true" customHeight="false" outlineLevel="0" collapsed="false">
      <c r="B66" s="139"/>
      <c r="C66" s="139"/>
      <c r="D66" s="1" t="n">
        <v>829332.9</v>
      </c>
      <c r="G66" s="1" t="n">
        <v>274712.7</v>
      </c>
      <c r="H66" s="138" t="n">
        <v>554620.2</v>
      </c>
      <c r="I66" s="138"/>
      <c r="J66" s="138"/>
    </row>
    <row r="67" customFormat="false" ht="15" hidden="false" customHeight="false" outlineLevel="0" collapsed="false">
      <c r="B67" s="139"/>
      <c r="C67" s="139"/>
      <c r="D67" s="138"/>
      <c r="E67" s="138"/>
      <c r="F67" s="138"/>
    </row>
    <row r="68" customFormat="false" ht="15" hidden="false" customHeight="false" outlineLevel="0" collapsed="false">
      <c r="B68" s="139"/>
      <c r="C68" s="139"/>
      <c r="D68" s="138"/>
      <c r="E68" s="138"/>
      <c r="F68" s="138"/>
      <c r="G68" s="138"/>
      <c r="H68" s="138"/>
      <c r="I68" s="138"/>
      <c r="J68" s="138"/>
    </row>
    <row r="69" customFormat="false" ht="15" hidden="false" customHeight="false" outlineLevel="0" collapsed="false">
      <c r="B69" s="139"/>
      <c r="C69" s="139"/>
    </row>
    <row r="70" customFormat="false" ht="15" hidden="false" customHeight="false" outlineLevel="0" collapsed="false">
      <c r="B70" s="139"/>
      <c r="C70" s="139"/>
      <c r="D70" s="138"/>
      <c r="E70" s="138"/>
      <c r="F70" s="138"/>
      <c r="G70" s="138"/>
      <c r="H70" s="138"/>
      <c r="I70" s="138"/>
      <c r="J70" s="138"/>
    </row>
    <row r="71" customFormat="false" ht="15" hidden="false" customHeight="false" outlineLevel="0" collapsed="false">
      <c r="B71" s="139"/>
      <c r="C71" s="139"/>
      <c r="D71" s="138"/>
      <c r="E71" s="138"/>
      <c r="F71" s="138"/>
      <c r="G71" s="138"/>
      <c r="H71" s="138"/>
      <c r="I71" s="138"/>
      <c r="J71" s="138"/>
    </row>
    <row r="72" customFormat="false" ht="15" hidden="false" customHeight="false" outlineLevel="0" collapsed="false">
      <c r="B72" s="139"/>
      <c r="C72" s="139"/>
    </row>
    <row r="73" customFormat="false" ht="15" hidden="false" customHeight="false" outlineLevel="0" collapsed="false">
      <c r="B73" s="139"/>
      <c r="C73" s="139"/>
    </row>
    <row r="74" customFormat="false" ht="15" hidden="false" customHeight="false" outlineLevel="0" collapsed="false">
      <c r="B74" s="139"/>
      <c r="C74" s="139"/>
    </row>
    <row r="75" customFormat="false" ht="15" hidden="false" customHeight="false" outlineLevel="0" collapsed="false">
      <c r="B75" s="139"/>
      <c r="C75" s="139"/>
    </row>
    <row r="76" customFormat="false" ht="15" hidden="false" customHeight="false" outlineLevel="0" collapsed="false">
      <c r="B76" s="139"/>
      <c r="C76" s="139"/>
    </row>
    <row r="77" customFormat="false" ht="15" hidden="false" customHeight="false" outlineLevel="0" collapsed="false">
      <c r="B77" s="139"/>
      <c r="C77" s="139"/>
    </row>
    <row r="78" customFormat="false" ht="15" hidden="false" customHeight="false" outlineLevel="0" collapsed="false">
      <c r="B78" s="139"/>
      <c r="C78" s="139"/>
    </row>
    <row r="79" customFormat="false" ht="15" hidden="false" customHeight="false" outlineLevel="0" collapsed="false">
      <c r="B79" s="139"/>
      <c r="C79" s="139"/>
    </row>
    <row r="80" customFormat="false" ht="15" hidden="false" customHeight="false" outlineLevel="0" collapsed="false">
      <c r="B80" s="139"/>
      <c r="C80" s="139"/>
    </row>
    <row r="81" customFormat="false" ht="15" hidden="false" customHeight="false" outlineLevel="0" collapsed="false">
      <c r="B81" s="139"/>
      <c r="C81" s="139"/>
    </row>
    <row r="82" customFormat="false" ht="15" hidden="false" customHeight="false" outlineLevel="0" collapsed="false">
      <c r="B82" s="139"/>
      <c r="C82" s="139"/>
    </row>
    <row r="83" customFormat="false" ht="15" hidden="false" customHeight="false" outlineLevel="0" collapsed="false">
      <c r="B83" s="139"/>
      <c r="C83" s="139"/>
    </row>
    <row r="84" customFormat="false" ht="15" hidden="false" customHeight="false" outlineLevel="0" collapsed="false">
      <c r="B84" s="139"/>
      <c r="C84" s="139"/>
    </row>
    <row r="85" customFormat="false" ht="15" hidden="false" customHeight="false" outlineLevel="0" collapsed="false">
      <c r="B85" s="139"/>
      <c r="C85" s="139"/>
    </row>
    <row r="86" customFormat="false" ht="15" hidden="false" customHeight="false" outlineLevel="0" collapsed="false">
      <c r="B86" s="139"/>
      <c r="C86" s="139"/>
    </row>
    <row r="87" customFormat="false" ht="15" hidden="false" customHeight="false" outlineLevel="0" collapsed="false">
      <c r="B87" s="139"/>
      <c r="C87" s="139"/>
    </row>
    <row r="88" customFormat="false" ht="15" hidden="false" customHeight="false" outlineLevel="0" collapsed="false">
      <c r="B88" s="139"/>
      <c r="C88" s="139"/>
    </row>
    <row r="89" customFormat="false" ht="15" hidden="false" customHeight="false" outlineLevel="0" collapsed="false">
      <c r="B89" s="139"/>
      <c r="C89" s="139"/>
    </row>
    <row r="90" customFormat="false" ht="15" hidden="false" customHeight="false" outlineLevel="0" collapsed="false">
      <c r="B90" s="139"/>
      <c r="C90" s="139"/>
    </row>
    <row r="91" customFormat="false" ht="15" hidden="false" customHeight="false" outlineLevel="0" collapsed="false">
      <c r="B91" s="139"/>
      <c r="C91" s="139"/>
    </row>
    <row r="92" customFormat="false" ht="15" hidden="false" customHeight="false" outlineLevel="0" collapsed="false">
      <c r="B92" s="139"/>
      <c r="C92" s="139"/>
    </row>
    <row r="93" customFormat="false" ht="15" hidden="false" customHeight="false" outlineLevel="0" collapsed="false">
      <c r="B93" s="139"/>
      <c r="C93" s="139"/>
    </row>
    <row r="94" customFormat="false" ht="15" hidden="false" customHeight="false" outlineLevel="0" collapsed="false">
      <c r="B94" s="139"/>
      <c r="C94" s="139"/>
    </row>
    <row r="95" customFormat="false" ht="15" hidden="false" customHeight="false" outlineLevel="0" collapsed="false">
      <c r="B95" s="139"/>
      <c r="C95" s="139"/>
    </row>
    <row r="96" customFormat="false" ht="15" hidden="false" customHeight="false" outlineLevel="0" collapsed="false">
      <c r="B96" s="139"/>
      <c r="C96" s="139"/>
    </row>
    <row r="97" customFormat="false" ht="15" hidden="false" customHeight="false" outlineLevel="0" collapsed="false">
      <c r="B97" s="139"/>
      <c r="C97" s="139"/>
    </row>
    <row r="98" customFormat="false" ht="15" hidden="false" customHeight="false" outlineLevel="0" collapsed="false">
      <c r="B98" s="139"/>
      <c r="C98" s="139"/>
    </row>
    <row r="99" customFormat="false" ht="15" hidden="false" customHeight="false" outlineLevel="0" collapsed="false">
      <c r="B99" s="139"/>
      <c r="C99" s="139"/>
    </row>
    <row r="100" customFormat="false" ht="15" hidden="false" customHeight="false" outlineLevel="0" collapsed="false">
      <c r="B100" s="139"/>
      <c r="C100" s="139"/>
    </row>
    <row r="101" customFormat="false" ht="15" hidden="false" customHeight="false" outlineLevel="0" collapsed="false">
      <c r="B101" s="139"/>
      <c r="C101" s="139"/>
    </row>
    <row r="102" customFormat="false" ht="15" hidden="false" customHeight="false" outlineLevel="0" collapsed="false">
      <c r="B102" s="139"/>
      <c r="C102" s="139"/>
    </row>
    <row r="103" customFormat="false" ht="15" hidden="false" customHeight="false" outlineLevel="0" collapsed="false">
      <c r="B103" s="139"/>
      <c r="C103" s="139"/>
    </row>
    <row r="104" customFormat="false" ht="15" hidden="false" customHeight="false" outlineLevel="0" collapsed="false">
      <c r="B104" s="139"/>
      <c r="C104" s="139"/>
    </row>
    <row r="105" customFormat="false" ht="15" hidden="false" customHeight="false" outlineLevel="0" collapsed="false">
      <c r="B105" s="139"/>
      <c r="C105" s="139"/>
    </row>
    <row r="106" customFormat="false" ht="15" hidden="false" customHeight="false" outlineLevel="0" collapsed="false">
      <c r="B106" s="139"/>
      <c r="C106" s="139"/>
    </row>
  </sheetData>
  <mergeCells count="23">
    <mergeCell ref="E8:L8"/>
    <mergeCell ref="A9:L9"/>
    <mergeCell ref="J11:L11"/>
    <mergeCell ref="B12:L12"/>
    <mergeCell ref="G16:H16"/>
    <mergeCell ref="G17:H17"/>
    <mergeCell ref="G18:H18"/>
    <mergeCell ref="G19:H19"/>
    <mergeCell ref="A21:L22"/>
    <mergeCell ref="A24:A26"/>
    <mergeCell ref="B24:C24"/>
    <mergeCell ref="D24:D26"/>
    <mergeCell ref="E24:F24"/>
    <mergeCell ref="G24:H24"/>
    <mergeCell ref="I24:J24"/>
    <mergeCell ref="K24:L24"/>
    <mergeCell ref="B25:B26"/>
    <mergeCell ref="C25:C26"/>
    <mergeCell ref="E25:F25"/>
    <mergeCell ref="G25:G26"/>
    <mergeCell ref="H25:H26"/>
    <mergeCell ref="I25:J25"/>
    <mergeCell ref="K25:L25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DH2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O4"/>
    </sheetView>
  </sheetViews>
  <sheetFormatPr defaultColWidth="9.0546875" defaultRowHeight="15" zeroHeight="false" outlineLevelRow="0" outlineLevelCol="0"/>
  <cols>
    <col collapsed="false" customWidth="true" hidden="false" outlineLevel="0" max="1" min="1" style="141" width="45.7"/>
    <col collapsed="false" customWidth="true" hidden="false" outlineLevel="0" max="2" min="2" style="141" width="9.14"/>
    <col collapsed="false" customWidth="true" hidden="false" outlineLevel="0" max="4" min="3" style="141" width="4.14"/>
    <col collapsed="false" customWidth="true" hidden="false" outlineLevel="0" max="5" min="5" style="141" width="2.99"/>
    <col collapsed="false" customWidth="true" hidden="false" outlineLevel="0" max="6" min="6" style="141" width="2.84"/>
    <col collapsed="false" customWidth="true" hidden="false" outlineLevel="0" max="7" min="7" style="141" width="3.14"/>
    <col collapsed="false" customWidth="true" hidden="false" outlineLevel="0" max="8" min="8" style="141" width="4.85"/>
    <col collapsed="false" customWidth="true" hidden="false" outlineLevel="0" max="9" min="9" style="141" width="4.99"/>
    <col collapsed="false" customWidth="true" hidden="false" outlineLevel="0" max="10" min="10" style="141" width="14.99"/>
    <col collapsed="false" customWidth="true" hidden="false" outlineLevel="0" max="11" min="11" style="141" width="12.28"/>
    <col collapsed="false" customWidth="true" hidden="false" outlineLevel="0" max="12" min="12" style="141" width="15.28"/>
    <col collapsed="false" customWidth="true" hidden="false" outlineLevel="0" max="13" min="13" style="0" width="11.99"/>
    <col collapsed="false" customWidth="true" hidden="false" outlineLevel="0" max="14" min="14" style="142" width="15.13"/>
    <col collapsed="false" customWidth="true" hidden="false" outlineLevel="0" max="15" min="15" style="0" width="12.14"/>
  </cols>
  <sheetData>
    <row r="1" customFormat="false" ht="15.75" hidden="false" customHeight="false" outlineLevel="0" collapsed="false">
      <c r="A1" s="143"/>
      <c r="B1" s="143"/>
      <c r="C1" s="7"/>
      <c r="D1" s="7"/>
      <c r="E1" s="7"/>
      <c r="F1" s="7"/>
      <c r="G1" s="7"/>
      <c r="H1" s="7"/>
      <c r="I1" s="7" t="s">
        <v>74</v>
      </c>
      <c r="J1" s="7"/>
      <c r="K1" s="7"/>
      <c r="L1" s="7"/>
      <c r="M1" s="7"/>
      <c r="N1" s="7"/>
      <c r="O1" s="7"/>
    </row>
    <row r="2" customFormat="false" ht="15.75" hidden="false" customHeight="false" outlineLevel="0" collapsed="false">
      <c r="A2" s="143"/>
      <c r="B2" s="144" t="s">
        <v>75</v>
      </c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</row>
    <row r="3" customFormat="false" ht="15.75" hidden="false" customHeight="true" outlineLevel="0" collapsed="false">
      <c r="A3" s="143"/>
      <c r="B3" s="145"/>
      <c r="C3" s="145"/>
      <c r="D3" s="145"/>
      <c r="E3" s="145"/>
      <c r="F3" s="145"/>
      <c r="G3" s="145"/>
      <c r="H3" s="145"/>
      <c r="I3" s="145"/>
      <c r="J3" s="145"/>
      <c r="K3" s="144" t="s">
        <v>76</v>
      </c>
      <c r="L3" s="144"/>
      <c r="M3" s="144"/>
      <c r="N3" s="144"/>
      <c r="O3" s="144"/>
    </row>
    <row r="4" customFormat="false" ht="15" hidden="false" customHeight="true" outlineLevel="0" collapsed="false">
      <c r="A4" s="144" t="s">
        <v>77</v>
      </c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</row>
    <row r="5" customFormat="false" ht="15" hidden="false" customHeight="fals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K5" s="143"/>
      <c r="L5" s="143"/>
      <c r="M5" s="146"/>
    </row>
    <row r="6" customFormat="false" ht="15" hidden="false" customHeight="true" outlineLevel="0" collapsed="false">
      <c r="A6" s="147" t="s">
        <v>78</v>
      </c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</row>
    <row r="7" customFormat="false" ht="47.25" hidden="false" customHeight="true" outlineLevel="0" collapsed="false">
      <c r="A7" s="148" t="s">
        <v>79</v>
      </c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</row>
    <row r="8" customFormat="false" ht="15" hidden="false" customHeight="false" outlineLevel="0" collapsed="false">
      <c r="A8" s="149"/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3"/>
    </row>
    <row r="9" customFormat="false" ht="40.5" hidden="false" customHeight="true" outlineLevel="0" collapsed="false">
      <c r="A9" s="150" t="s">
        <v>10</v>
      </c>
      <c r="B9" s="151" t="s">
        <v>80</v>
      </c>
      <c r="C9" s="151"/>
      <c r="D9" s="151"/>
      <c r="E9" s="151"/>
      <c r="F9" s="151"/>
      <c r="G9" s="151"/>
      <c r="H9" s="151"/>
      <c r="I9" s="151"/>
      <c r="J9" s="152" t="s">
        <v>81</v>
      </c>
      <c r="K9" s="152"/>
      <c r="L9" s="152" t="s">
        <v>81</v>
      </c>
      <c r="M9" s="152"/>
      <c r="N9" s="152" t="s">
        <v>81</v>
      </c>
      <c r="O9" s="152"/>
    </row>
    <row r="10" customFormat="false" ht="12.75" hidden="false" customHeight="true" outlineLevel="0" collapsed="false">
      <c r="A10" s="150"/>
      <c r="B10" s="153" t="s">
        <v>82</v>
      </c>
      <c r="C10" s="154" t="s">
        <v>16</v>
      </c>
      <c r="D10" s="154" t="s">
        <v>17</v>
      </c>
      <c r="E10" s="154" t="s">
        <v>83</v>
      </c>
      <c r="F10" s="154"/>
      <c r="G10" s="154"/>
      <c r="H10" s="154"/>
      <c r="I10" s="154" t="s">
        <v>84</v>
      </c>
      <c r="J10" s="152" t="s">
        <v>85</v>
      </c>
      <c r="K10" s="152"/>
      <c r="L10" s="152" t="s">
        <v>86</v>
      </c>
      <c r="M10" s="152"/>
      <c r="N10" s="152" t="s">
        <v>87</v>
      </c>
      <c r="O10" s="152"/>
    </row>
    <row r="11" customFormat="false" ht="10.5" hidden="false" customHeight="true" outlineLevel="0" collapsed="false">
      <c r="A11" s="150"/>
      <c r="B11" s="153"/>
      <c r="C11" s="154"/>
      <c r="D11" s="154"/>
      <c r="E11" s="154"/>
      <c r="F11" s="154"/>
      <c r="G11" s="154"/>
      <c r="H11" s="154"/>
      <c r="I11" s="154"/>
      <c r="J11" s="152" t="s">
        <v>23</v>
      </c>
      <c r="K11" s="155" t="s">
        <v>88</v>
      </c>
      <c r="L11" s="152" t="s">
        <v>23</v>
      </c>
      <c r="M11" s="156" t="s">
        <v>88</v>
      </c>
      <c r="N11" s="157" t="s">
        <v>23</v>
      </c>
      <c r="O11" s="156" t="s">
        <v>88</v>
      </c>
    </row>
    <row r="12" customFormat="false" ht="12.75" hidden="true" customHeight="true" outlineLevel="0" collapsed="false">
      <c r="A12" s="150"/>
      <c r="B12" s="153"/>
      <c r="C12" s="154"/>
      <c r="D12" s="154"/>
      <c r="E12" s="154"/>
      <c r="F12" s="154"/>
      <c r="G12" s="154"/>
      <c r="H12" s="154"/>
      <c r="I12" s="154"/>
      <c r="J12" s="152"/>
      <c r="K12" s="155"/>
      <c r="L12" s="152"/>
      <c r="M12" s="156"/>
      <c r="N12" s="157"/>
      <c r="O12" s="156"/>
    </row>
    <row r="13" customFormat="false" ht="117" hidden="false" customHeight="true" outlineLevel="0" collapsed="false">
      <c r="A13" s="150"/>
      <c r="B13" s="153"/>
      <c r="C13" s="154"/>
      <c r="D13" s="154"/>
      <c r="E13" s="154"/>
      <c r="F13" s="154"/>
      <c r="G13" s="154"/>
      <c r="H13" s="154"/>
      <c r="I13" s="154"/>
      <c r="J13" s="152"/>
      <c r="K13" s="155"/>
      <c r="L13" s="152"/>
      <c r="M13" s="156"/>
      <c r="N13" s="157"/>
      <c r="O13" s="156"/>
    </row>
    <row r="14" customFormat="false" ht="15" hidden="false" customHeight="false" outlineLevel="0" collapsed="false">
      <c r="A14" s="158" t="n">
        <v>2</v>
      </c>
      <c r="B14" s="158" t="n">
        <v>3</v>
      </c>
      <c r="C14" s="158" t="n">
        <v>4</v>
      </c>
      <c r="D14" s="158" t="n">
        <v>5</v>
      </c>
      <c r="E14" s="150" t="n">
        <v>6</v>
      </c>
      <c r="F14" s="150"/>
      <c r="G14" s="150"/>
      <c r="H14" s="150"/>
      <c r="I14" s="158" t="n">
        <v>7</v>
      </c>
      <c r="J14" s="158" t="n">
        <v>8</v>
      </c>
      <c r="K14" s="159" t="n">
        <v>9</v>
      </c>
      <c r="L14" s="155"/>
      <c r="M14" s="156"/>
      <c r="N14" s="160"/>
      <c r="O14" s="157"/>
    </row>
    <row r="15" customFormat="false" ht="44.25" hidden="false" customHeight="true" outlineLevel="0" collapsed="false">
      <c r="A15" s="161" t="s">
        <v>89</v>
      </c>
      <c r="B15" s="162" t="s">
        <v>90</v>
      </c>
      <c r="C15" s="162"/>
      <c r="D15" s="162"/>
      <c r="E15" s="163"/>
      <c r="F15" s="163"/>
      <c r="G15" s="163"/>
      <c r="H15" s="163"/>
      <c r="I15" s="163"/>
      <c r="J15" s="164" t="n">
        <f aca="false">J286</f>
        <v>58621382.01</v>
      </c>
      <c r="K15" s="164" t="n">
        <f aca="false">K286</f>
        <v>791683</v>
      </c>
      <c r="L15" s="165" t="n">
        <f aca="false">L286</f>
        <v>34929758.6</v>
      </c>
      <c r="M15" s="166" t="n">
        <f aca="false">M286</f>
        <v>866408</v>
      </c>
      <c r="N15" s="166" t="n">
        <f aca="false">N286</f>
        <v>19403822.92</v>
      </c>
      <c r="O15" s="166" t="n">
        <f aca="false">O286</f>
        <v>897653</v>
      </c>
    </row>
    <row r="16" customFormat="false" ht="15.75" hidden="false" customHeight="true" outlineLevel="0" collapsed="false">
      <c r="A16" s="167" t="s">
        <v>25</v>
      </c>
      <c r="B16" s="168" t="s">
        <v>90</v>
      </c>
      <c r="C16" s="168" t="s">
        <v>26</v>
      </c>
      <c r="D16" s="168"/>
      <c r="E16" s="169"/>
      <c r="F16" s="169"/>
      <c r="G16" s="169"/>
      <c r="H16" s="169"/>
      <c r="I16" s="169"/>
      <c r="J16" s="170" t="n">
        <f aca="false">J17+J27+J46+J53</f>
        <v>13511884.58</v>
      </c>
      <c r="K16" s="170" t="n">
        <f aca="false">K17+K27+K46+K53</f>
        <v>0</v>
      </c>
      <c r="L16" s="170" t="n">
        <f aca="false">L17+L27+L46+L53</f>
        <v>12192327.61</v>
      </c>
      <c r="M16" s="171" t="n">
        <v>0</v>
      </c>
      <c r="N16" s="171" t="n">
        <f aca="false">N17+N27+N46+N53</f>
        <v>11709208.69</v>
      </c>
      <c r="O16" s="171" t="n">
        <v>0</v>
      </c>
    </row>
    <row r="17" customFormat="false" ht="45" hidden="false" customHeight="true" outlineLevel="0" collapsed="false">
      <c r="A17" s="161" t="s">
        <v>28</v>
      </c>
      <c r="B17" s="162" t="s">
        <v>90</v>
      </c>
      <c r="C17" s="162" t="s">
        <v>26</v>
      </c>
      <c r="D17" s="162" t="s">
        <v>29</v>
      </c>
      <c r="E17" s="163"/>
      <c r="F17" s="163"/>
      <c r="G17" s="163"/>
      <c r="H17" s="163"/>
      <c r="I17" s="163"/>
      <c r="J17" s="164" t="n">
        <f aca="false">J18</f>
        <v>1449036.4</v>
      </c>
      <c r="K17" s="164" t="n">
        <f aca="false">K18</f>
        <v>0</v>
      </c>
      <c r="L17" s="164" t="n">
        <f aca="false">L18</f>
        <v>485159.62</v>
      </c>
      <c r="M17" s="157" t="n">
        <v>0</v>
      </c>
      <c r="N17" s="157" t="n">
        <f aca="false">N18</f>
        <v>482682.69</v>
      </c>
      <c r="O17" s="157" t="n">
        <v>0</v>
      </c>
    </row>
    <row r="18" customFormat="false" ht="88.5" hidden="false" customHeight="true" outlineLevel="0" collapsed="false">
      <c r="A18" s="161" t="s">
        <v>91</v>
      </c>
      <c r="B18" s="162" t="s">
        <v>90</v>
      </c>
      <c r="C18" s="162" t="s">
        <v>26</v>
      </c>
      <c r="D18" s="162" t="s">
        <v>29</v>
      </c>
      <c r="E18" s="163" t="s">
        <v>92</v>
      </c>
      <c r="F18" s="163"/>
      <c r="G18" s="163"/>
      <c r="H18" s="163"/>
      <c r="I18" s="163"/>
      <c r="J18" s="164" t="n">
        <f aca="false">J19</f>
        <v>1449036.4</v>
      </c>
      <c r="K18" s="164" t="n">
        <f aca="false">K19</f>
        <v>0</v>
      </c>
      <c r="L18" s="164" t="n">
        <f aca="false">L19</f>
        <v>485159.62</v>
      </c>
      <c r="M18" s="157" t="n">
        <v>0</v>
      </c>
      <c r="N18" s="157" t="n">
        <f aca="false">N19</f>
        <v>482682.69</v>
      </c>
      <c r="O18" s="157" t="n">
        <v>0</v>
      </c>
    </row>
    <row r="19" customFormat="false" ht="61.5" hidden="false" customHeight="true" outlineLevel="0" collapsed="false">
      <c r="A19" s="161" t="s">
        <v>93</v>
      </c>
      <c r="B19" s="162" t="s">
        <v>90</v>
      </c>
      <c r="C19" s="162" t="s">
        <v>26</v>
      </c>
      <c r="D19" s="162" t="s">
        <v>29</v>
      </c>
      <c r="E19" s="163" t="s">
        <v>94</v>
      </c>
      <c r="F19" s="163"/>
      <c r="G19" s="163"/>
      <c r="H19" s="163"/>
      <c r="I19" s="163"/>
      <c r="J19" s="164" t="n">
        <f aca="false">J23</f>
        <v>1449036.4</v>
      </c>
      <c r="K19" s="164" t="n">
        <v>0</v>
      </c>
      <c r="L19" s="164" t="n">
        <f aca="false">L20</f>
        <v>485159.62</v>
      </c>
      <c r="M19" s="157" t="n">
        <v>0</v>
      </c>
      <c r="N19" s="157" t="n">
        <f aca="false">N20</f>
        <v>482682.69</v>
      </c>
      <c r="O19" s="157" t="n">
        <v>0</v>
      </c>
    </row>
    <row r="20" customFormat="false" ht="63.75" hidden="false" customHeight="true" outlineLevel="0" collapsed="false">
      <c r="A20" s="161" t="s">
        <v>95</v>
      </c>
      <c r="B20" s="162" t="s">
        <v>90</v>
      </c>
      <c r="C20" s="162" t="s">
        <v>26</v>
      </c>
      <c r="D20" s="162" t="s">
        <v>29</v>
      </c>
      <c r="E20" s="163" t="s">
        <v>96</v>
      </c>
      <c r="F20" s="163"/>
      <c r="G20" s="163"/>
      <c r="H20" s="163"/>
      <c r="I20" s="163"/>
      <c r="J20" s="164" t="n">
        <f aca="false">J21</f>
        <v>1449036.4</v>
      </c>
      <c r="K20" s="164" t="n">
        <v>0</v>
      </c>
      <c r="L20" s="164" t="n">
        <f aca="false">L21</f>
        <v>485159.62</v>
      </c>
      <c r="M20" s="157" t="n">
        <v>0</v>
      </c>
      <c r="N20" s="157" t="n">
        <f aca="false">N21</f>
        <v>482682.69</v>
      </c>
      <c r="O20" s="157" t="n">
        <v>0</v>
      </c>
    </row>
    <row r="21" customFormat="false" ht="42.75" hidden="false" customHeight="true" outlineLevel="0" collapsed="false">
      <c r="A21" s="161" t="s">
        <v>97</v>
      </c>
      <c r="B21" s="162" t="s">
        <v>90</v>
      </c>
      <c r="C21" s="162" t="s">
        <v>26</v>
      </c>
      <c r="D21" s="162" t="s">
        <v>29</v>
      </c>
      <c r="E21" s="163" t="s">
        <v>98</v>
      </c>
      <c r="F21" s="163"/>
      <c r="G21" s="163"/>
      <c r="H21" s="163"/>
      <c r="I21" s="163"/>
      <c r="J21" s="164" t="n">
        <f aca="false">J22</f>
        <v>1449036.4</v>
      </c>
      <c r="K21" s="164" t="n">
        <v>0</v>
      </c>
      <c r="L21" s="164" t="n">
        <f aca="false">L22</f>
        <v>485159.62</v>
      </c>
      <c r="M21" s="157" t="n">
        <v>0</v>
      </c>
      <c r="N21" s="157" t="n">
        <f aca="false">N22</f>
        <v>482682.69</v>
      </c>
      <c r="O21" s="157" t="n">
        <v>0</v>
      </c>
    </row>
    <row r="22" customFormat="false" ht="74.25" hidden="false" customHeight="true" outlineLevel="0" collapsed="false">
      <c r="A22" s="161" t="s">
        <v>99</v>
      </c>
      <c r="B22" s="162" t="s">
        <v>90</v>
      </c>
      <c r="C22" s="162" t="s">
        <v>26</v>
      </c>
      <c r="D22" s="162" t="s">
        <v>29</v>
      </c>
      <c r="E22" s="163" t="s">
        <v>98</v>
      </c>
      <c r="F22" s="163"/>
      <c r="G22" s="163"/>
      <c r="H22" s="163"/>
      <c r="I22" s="163" t="s">
        <v>100</v>
      </c>
      <c r="J22" s="164" t="n">
        <f aca="false">J23</f>
        <v>1449036.4</v>
      </c>
      <c r="K22" s="164" t="n">
        <v>0</v>
      </c>
      <c r="L22" s="164" t="n">
        <f aca="false">L23</f>
        <v>485159.62</v>
      </c>
      <c r="M22" s="157" t="n">
        <v>0</v>
      </c>
      <c r="N22" s="157" t="n">
        <f aca="false">N23</f>
        <v>482682.69</v>
      </c>
      <c r="O22" s="157" t="n">
        <v>0</v>
      </c>
    </row>
    <row r="23" customFormat="false" ht="30.75" hidden="false" customHeight="true" outlineLevel="0" collapsed="false">
      <c r="A23" s="172" t="s">
        <v>101</v>
      </c>
      <c r="B23" s="162" t="s">
        <v>90</v>
      </c>
      <c r="C23" s="162" t="s">
        <v>26</v>
      </c>
      <c r="D23" s="162" t="s">
        <v>29</v>
      </c>
      <c r="E23" s="163" t="s">
        <v>98</v>
      </c>
      <c r="F23" s="163"/>
      <c r="G23" s="163"/>
      <c r="H23" s="163"/>
      <c r="I23" s="163" t="s">
        <v>102</v>
      </c>
      <c r="J23" s="164" t="n">
        <v>1449036.4</v>
      </c>
      <c r="K23" s="164" t="n">
        <v>0</v>
      </c>
      <c r="L23" s="164" t="n">
        <v>485159.62</v>
      </c>
      <c r="M23" s="157" t="n">
        <v>0</v>
      </c>
      <c r="N23" s="157" t="n">
        <v>482682.69</v>
      </c>
      <c r="O23" s="157" t="n">
        <v>0</v>
      </c>
    </row>
    <row r="24" customFormat="false" ht="0.75" hidden="true" customHeight="true" outlineLevel="0" collapsed="false">
      <c r="A24" s="161"/>
      <c r="B24" s="162"/>
      <c r="C24" s="162"/>
      <c r="D24" s="162"/>
      <c r="E24" s="163"/>
      <c r="F24" s="163"/>
      <c r="G24" s="163"/>
      <c r="H24" s="163"/>
      <c r="I24" s="163"/>
      <c r="J24" s="164"/>
      <c r="K24" s="164"/>
      <c r="L24" s="165"/>
      <c r="M24" s="166"/>
      <c r="N24" s="166"/>
      <c r="O24" s="166"/>
    </row>
    <row r="25" customFormat="false" ht="60" hidden="true" customHeight="false" outlineLevel="0" collapsed="false">
      <c r="A25" s="64" t="s">
        <v>103</v>
      </c>
      <c r="B25" s="162" t="s">
        <v>90</v>
      </c>
      <c r="C25" s="162" t="s">
        <v>26</v>
      </c>
      <c r="D25" s="162" t="s">
        <v>29</v>
      </c>
      <c r="E25" s="163" t="s">
        <v>104</v>
      </c>
      <c r="F25" s="163"/>
      <c r="G25" s="163"/>
      <c r="H25" s="163"/>
      <c r="I25" s="163" t="s">
        <v>105</v>
      </c>
      <c r="J25" s="164"/>
      <c r="K25" s="164"/>
      <c r="L25" s="165"/>
      <c r="M25" s="166"/>
      <c r="N25" s="166"/>
      <c r="O25" s="166"/>
    </row>
    <row r="26" customFormat="false" ht="60" hidden="true" customHeight="false" outlineLevel="0" collapsed="false">
      <c r="A26" s="64" t="s">
        <v>106</v>
      </c>
      <c r="B26" s="162" t="s">
        <v>90</v>
      </c>
      <c r="C26" s="162" t="s">
        <v>26</v>
      </c>
      <c r="D26" s="162" t="s">
        <v>29</v>
      </c>
      <c r="E26" s="163" t="s">
        <v>104</v>
      </c>
      <c r="F26" s="163"/>
      <c r="G26" s="163"/>
      <c r="H26" s="163"/>
      <c r="I26" s="163" t="s">
        <v>107</v>
      </c>
      <c r="J26" s="164"/>
      <c r="K26" s="164"/>
      <c r="L26" s="165"/>
      <c r="M26" s="166"/>
      <c r="N26" s="166"/>
      <c r="O26" s="166"/>
    </row>
    <row r="27" customFormat="false" ht="63" hidden="false" customHeight="true" outlineLevel="0" collapsed="false">
      <c r="A27" s="173" t="s">
        <v>30</v>
      </c>
      <c r="B27" s="162" t="s">
        <v>90</v>
      </c>
      <c r="C27" s="162" t="s">
        <v>26</v>
      </c>
      <c r="D27" s="162" t="s">
        <v>31</v>
      </c>
      <c r="E27" s="163"/>
      <c r="F27" s="163"/>
      <c r="G27" s="163"/>
      <c r="H27" s="163"/>
      <c r="I27" s="163"/>
      <c r="J27" s="164" t="n">
        <f aca="false">J28</f>
        <v>4678733.84</v>
      </c>
      <c r="K27" s="164" t="n">
        <f aca="false">K28</f>
        <v>0</v>
      </c>
      <c r="L27" s="174" t="n">
        <f aca="false">L28</f>
        <v>4665117.76</v>
      </c>
      <c r="M27" s="175" t="n">
        <v>0</v>
      </c>
      <c r="N27" s="175" t="n">
        <f aca="false">N28</f>
        <v>4628453.76</v>
      </c>
      <c r="O27" s="175" t="n">
        <v>0</v>
      </c>
    </row>
    <row r="28" customFormat="false" ht="92.25" hidden="false" customHeight="true" outlineLevel="0" collapsed="false">
      <c r="A28" s="161" t="s">
        <v>91</v>
      </c>
      <c r="B28" s="162" t="s">
        <v>90</v>
      </c>
      <c r="C28" s="162" t="s">
        <v>26</v>
      </c>
      <c r="D28" s="162" t="s">
        <v>31</v>
      </c>
      <c r="E28" s="163" t="s">
        <v>108</v>
      </c>
      <c r="F28" s="163"/>
      <c r="G28" s="163"/>
      <c r="H28" s="163"/>
      <c r="I28" s="163"/>
      <c r="J28" s="164" t="n">
        <f aca="false">J29+J41</f>
        <v>4678733.84</v>
      </c>
      <c r="K28" s="164" t="n">
        <f aca="false">K29</f>
        <v>0</v>
      </c>
      <c r="L28" s="164" t="n">
        <f aca="false">L29+L41</f>
        <v>4665117.76</v>
      </c>
      <c r="M28" s="157" t="n">
        <v>0</v>
      </c>
      <c r="N28" s="157" t="n">
        <f aca="false">N29+N41</f>
        <v>4628453.76</v>
      </c>
      <c r="O28" s="157" t="n">
        <v>0</v>
      </c>
    </row>
    <row r="29" customFormat="false" ht="59.25" hidden="false" customHeight="true" outlineLevel="0" collapsed="false">
      <c r="A29" s="161" t="s">
        <v>93</v>
      </c>
      <c r="B29" s="162" t="s">
        <v>90</v>
      </c>
      <c r="C29" s="162" t="s">
        <v>26</v>
      </c>
      <c r="D29" s="162" t="s">
        <v>31</v>
      </c>
      <c r="E29" s="163" t="s">
        <v>94</v>
      </c>
      <c r="F29" s="163"/>
      <c r="G29" s="163"/>
      <c r="H29" s="163"/>
      <c r="I29" s="163"/>
      <c r="J29" s="164" t="n">
        <f aca="false">J32</f>
        <v>4642069.84</v>
      </c>
      <c r="K29" s="164" t="n">
        <v>0</v>
      </c>
      <c r="L29" s="164" t="n">
        <f aca="false">L31</f>
        <v>4628453.76</v>
      </c>
      <c r="M29" s="157" t="n">
        <v>0</v>
      </c>
      <c r="N29" s="157" t="n">
        <f aca="false">N33</f>
        <v>4628453.76</v>
      </c>
      <c r="O29" s="157" t="n">
        <v>0</v>
      </c>
    </row>
    <row r="30" customFormat="false" ht="63" hidden="false" customHeight="true" outlineLevel="0" collapsed="false">
      <c r="A30" s="161" t="s">
        <v>95</v>
      </c>
      <c r="B30" s="162" t="s">
        <v>90</v>
      </c>
      <c r="C30" s="162" t="s">
        <v>26</v>
      </c>
      <c r="D30" s="162" t="s">
        <v>31</v>
      </c>
      <c r="E30" s="163" t="s">
        <v>96</v>
      </c>
      <c r="F30" s="163"/>
      <c r="G30" s="163"/>
      <c r="H30" s="163"/>
      <c r="I30" s="163"/>
      <c r="J30" s="164" t="n">
        <f aca="false">J31</f>
        <v>4642069.84</v>
      </c>
      <c r="K30" s="164" t="n">
        <v>0</v>
      </c>
      <c r="L30" s="164" t="n">
        <f aca="false">L31</f>
        <v>4628453.76</v>
      </c>
      <c r="M30" s="157" t="n">
        <v>0</v>
      </c>
      <c r="N30" s="157" t="n">
        <f aca="false">N31</f>
        <v>4628453.76</v>
      </c>
      <c r="O30" s="157" t="n">
        <v>0</v>
      </c>
    </row>
    <row r="31" customFormat="false" ht="45" hidden="false" customHeight="true" outlineLevel="0" collapsed="false">
      <c r="A31" s="161" t="s">
        <v>97</v>
      </c>
      <c r="B31" s="162" t="s">
        <v>90</v>
      </c>
      <c r="C31" s="162" t="s">
        <v>26</v>
      </c>
      <c r="D31" s="162" t="s">
        <v>31</v>
      </c>
      <c r="E31" s="163" t="s">
        <v>98</v>
      </c>
      <c r="F31" s="163"/>
      <c r="G31" s="163"/>
      <c r="H31" s="163"/>
      <c r="I31" s="163"/>
      <c r="J31" s="164" t="n">
        <f aca="false">J33</f>
        <v>4642069.84</v>
      </c>
      <c r="K31" s="164" t="n">
        <v>0</v>
      </c>
      <c r="L31" s="164" t="n">
        <f aca="false">L33</f>
        <v>4628453.76</v>
      </c>
      <c r="M31" s="157" t="n">
        <v>0</v>
      </c>
      <c r="N31" s="157" t="n">
        <f aca="false">N33</f>
        <v>4628453.76</v>
      </c>
      <c r="O31" s="157" t="n">
        <v>0</v>
      </c>
    </row>
    <row r="32" customFormat="false" ht="93" hidden="false" customHeight="true" outlineLevel="0" collapsed="false">
      <c r="A32" s="161" t="s">
        <v>99</v>
      </c>
      <c r="B32" s="162" t="s">
        <v>90</v>
      </c>
      <c r="C32" s="162" t="s">
        <v>26</v>
      </c>
      <c r="D32" s="162" t="s">
        <v>31</v>
      </c>
      <c r="E32" s="163" t="s">
        <v>98</v>
      </c>
      <c r="F32" s="163"/>
      <c r="G32" s="163"/>
      <c r="H32" s="163"/>
      <c r="I32" s="163" t="s">
        <v>100</v>
      </c>
      <c r="J32" s="164" t="n">
        <f aca="false">J33</f>
        <v>4642069.84</v>
      </c>
      <c r="K32" s="164" t="n">
        <f aca="false">K33</f>
        <v>0</v>
      </c>
      <c r="L32" s="164" t="n">
        <f aca="false">L33</f>
        <v>4628453.76</v>
      </c>
      <c r="M32" s="157" t="n">
        <f aca="false">M33</f>
        <v>0</v>
      </c>
      <c r="N32" s="157" t="n">
        <f aca="false">N33</f>
        <v>4628453.76</v>
      </c>
      <c r="O32" s="157" t="n">
        <f aca="false">O33</f>
        <v>0</v>
      </c>
    </row>
    <row r="33" customFormat="false" ht="30" hidden="false" customHeight="true" outlineLevel="0" collapsed="false">
      <c r="A33" s="172" t="s">
        <v>101</v>
      </c>
      <c r="B33" s="162" t="s">
        <v>90</v>
      </c>
      <c r="C33" s="162" t="s">
        <v>26</v>
      </c>
      <c r="D33" s="162" t="s">
        <v>31</v>
      </c>
      <c r="E33" s="163" t="s">
        <v>98</v>
      </c>
      <c r="F33" s="163"/>
      <c r="G33" s="163"/>
      <c r="H33" s="163"/>
      <c r="I33" s="163" t="s">
        <v>102</v>
      </c>
      <c r="J33" s="164" t="n">
        <v>4642069.84</v>
      </c>
      <c r="K33" s="164" t="n">
        <v>0</v>
      </c>
      <c r="L33" s="164" t="n">
        <v>4628453.76</v>
      </c>
      <c r="M33" s="157" t="n">
        <v>0</v>
      </c>
      <c r="N33" s="157" t="n">
        <v>4628453.76</v>
      </c>
      <c r="O33" s="157" t="n">
        <v>0</v>
      </c>
    </row>
    <row r="34" customFormat="false" ht="75" hidden="true" customHeight="false" outlineLevel="0" collapsed="false">
      <c r="A34" s="64" t="s">
        <v>109</v>
      </c>
      <c r="B34" s="162" t="s">
        <v>90</v>
      </c>
      <c r="C34" s="162" t="s">
        <v>26</v>
      </c>
      <c r="D34" s="162" t="s">
        <v>31</v>
      </c>
      <c r="E34" s="163" t="s">
        <v>110</v>
      </c>
      <c r="F34" s="163"/>
      <c r="G34" s="163"/>
      <c r="H34" s="163"/>
      <c r="I34" s="163"/>
      <c r="J34" s="164"/>
      <c r="K34" s="164"/>
      <c r="L34" s="165"/>
      <c r="M34" s="166"/>
      <c r="N34" s="166"/>
      <c r="O34" s="166"/>
    </row>
    <row r="35" customFormat="false" ht="60" hidden="true" customHeight="false" outlineLevel="0" collapsed="false">
      <c r="A35" s="64" t="s">
        <v>111</v>
      </c>
      <c r="B35" s="162" t="s">
        <v>90</v>
      </c>
      <c r="C35" s="162" t="s">
        <v>26</v>
      </c>
      <c r="D35" s="162" t="s">
        <v>31</v>
      </c>
      <c r="E35" s="163" t="s">
        <v>112</v>
      </c>
      <c r="F35" s="163"/>
      <c r="G35" s="163"/>
      <c r="H35" s="163"/>
      <c r="I35" s="163"/>
      <c r="J35" s="164"/>
      <c r="K35" s="164"/>
      <c r="L35" s="165"/>
      <c r="M35" s="166"/>
      <c r="N35" s="166"/>
      <c r="O35" s="166"/>
    </row>
    <row r="36" customFormat="false" ht="60" hidden="true" customHeight="false" outlineLevel="0" collapsed="false">
      <c r="A36" s="64" t="s">
        <v>113</v>
      </c>
      <c r="B36" s="162" t="s">
        <v>90</v>
      </c>
      <c r="C36" s="162" t="s">
        <v>26</v>
      </c>
      <c r="D36" s="162" t="s">
        <v>31</v>
      </c>
      <c r="E36" s="163" t="s">
        <v>112</v>
      </c>
      <c r="F36" s="163"/>
      <c r="G36" s="163"/>
      <c r="H36" s="163"/>
      <c r="I36" s="163" t="s">
        <v>114</v>
      </c>
      <c r="J36" s="164"/>
      <c r="K36" s="164"/>
      <c r="L36" s="165"/>
      <c r="M36" s="166"/>
      <c r="N36" s="166"/>
      <c r="O36" s="166"/>
    </row>
    <row r="37" customFormat="false" ht="60" hidden="true" customHeight="false" outlineLevel="0" collapsed="false">
      <c r="A37" s="64" t="s">
        <v>115</v>
      </c>
      <c r="B37" s="162" t="s">
        <v>90</v>
      </c>
      <c r="C37" s="162" t="s">
        <v>26</v>
      </c>
      <c r="D37" s="162" t="s">
        <v>31</v>
      </c>
      <c r="E37" s="163" t="s">
        <v>116</v>
      </c>
      <c r="F37" s="163"/>
      <c r="G37" s="163"/>
      <c r="H37" s="163"/>
      <c r="I37" s="163"/>
      <c r="J37" s="164"/>
      <c r="K37" s="164"/>
      <c r="L37" s="165"/>
      <c r="M37" s="166"/>
      <c r="N37" s="166"/>
      <c r="O37" s="166"/>
    </row>
    <row r="38" customFormat="false" ht="0.75" hidden="true" customHeight="true" outlineLevel="0" collapsed="false">
      <c r="A38" s="64" t="s">
        <v>115</v>
      </c>
      <c r="B38" s="162" t="s">
        <v>90</v>
      </c>
      <c r="C38" s="162" t="s">
        <v>26</v>
      </c>
      <c r="D38" s="162" t="s">
        <v>31</v>
      </c>
      <c r="E38" s="163" t="s">
        <v>116</v>
      </c>
      <c r="F38" s="163"/>
      <c r="G38" s="163"/>
      <c r="H38" s="163"/>
      <c r="I38" s="163"/>
      <c r="J38" s="164"/>
      <c r="K38" s="164"/>
      <c r="L38" s="165"/>
      <c r="M38" s="166"/>
      <c r="N38" s="166"/>
      <c r="O38" s="166"/>
    </row>
    <row r="39" customFormat="false" ht="60" hidden="true" customHeight="false" outlineLevel="0" collapsed="false">
      <c r="A39" s="176" t="s">
        <v>117</v>
      </c>
      <c r="B39" s="162" t="s">
        <v>90</v>
      </c>
      <c r="C39" s="162" t="s">
        <v>26</v>
      </c>
      <c r="D39" s="162" t="s">
        <v>31</v>
      </c>
      <c r="E39" s="163" t="s">
        <v>118</v>
      </c>
      <c r="F39" s="163"/>
      <c r="G39" s="163"/>
      <c r="H39" s="163"/>
      <c r="I39" s="163"/>
      <c r="J39" s="164"/>
      <c r="K39" s="164"/>
      <c r="L39" s="165"/>
      <c r="M39" s="166"/>
      <c r="N39" s="166"/>
      <c r="O39" s="166"/>
    </row>
    <row r="40" customFormat="false" ht="60" hidden="true" customHeight="false" outlineLevel="0" collapsed="false">
      <c r="A40" s="64" t="s">
        <v>119</v>
      </c>
      <c r="B40" s="162" t="s">
        <v>90</v>
      </c>
      <c r="C40" s="162" t="s">
        <v>26</v>
      </c>
      <c r="D40" s="162" t="s">
        <v>31</v>
      </c>
      <c r="E40" s="163" t="s">
        <v>120</v>
      </c>
      <c r="F40" s="163"/>
      <c r="G40" s="163"/>
      <c r="H40" s="163"/>
      <c r="I40" s="163"/>
      <c r="J40" s="164"/>
      <c r="K40" s="164"/>
      <c r="L40" s="165"/>
      <c r="M40" s="166"/>
      <c r="N40" s="166"/>
      <c r="O40" s="166"/>
    </row>
    <row r="41" customFormat="false" ht="30.75" hidden="false" customHeight="true" outlineLevel="0" collapsed="false">
      <c r="A41" s="176" t="s">
        <v>121</v>
      </c>
      <c r="B41" s="162" t="s">
        <v>90</v>
      </c>
      <c r="C41" s="162" t="s">
        <v>26</v>
      </c>
      <c r="D41" s="162" t="s">
        <v>31</v>
      </c>
      <c r="E41" s="163" t="s">
        <v>122</v>
      </c>
      <c r="F41" s="163"/>
      <c r="G41" s="163"/>
      <c r="H41" s="163"/>
      <c r="I41" s="163"/>
      <c r="J41" s="164" t="n">
        <f aca="false">J42</f>
        <v>36664</v>
      </c>
      <c r="K41" s="177" t="n">
        <f aca="false">K42</f>
        <v>0</v>
      </c>
      <c r="L41" s="165" t="n">
        <f aca="false">L42</f>
        <v>36664</v>
      </c>
      <c r="M41" s="166" t="n">
        <f aca="false">M42</f>
        <v>0</v>
      </c>
      <c r="N41" s="166" t="n">
        <f aca="false">N42</f>
        <v>0</v>
      </c>
      <c r="O41" s="166" t="n">
        <f aca="false">O42</f>
        <v>0</v>
      </c>
    </row>
    <row r="42" customFormat="false" ht="103.5" hidden="false" customHeight="true" outlineLevel="0" collapsed="false">
      <c r="A42" s="64" t="s">
        <v>123</v>
      </c>
      <c r="B42" s="162" t="s">
        <v>90</v>
      </c>
      <c r="C42" s="162" t="s">
        <v>26</v>
      </c>
      <c r="D42" s="162" t="s">
        <v>31</v>
      </c>
      <c r="E42" s="163" t="s">
        <v>124</v>
      </c>
      <c r="F42" s="163"/>
      <c r="G42" s="163"/>
      <c r="H42" s="163"/>
      <c r="I42" s="163"/>
      <c r="J42" s="164" t="n">
        <f aca="false">J43</f>
        <v>36664</v>
      </c>
      <c r="K42" s="164" t="n">
        <f aca="false">K43</f>
        <v>0</v>
      </c>
      <c r="L42" s="164" t="n">
        <f aca="false">L43</f>
        <v>36664</v>
      </c>
      <c r="M42" s="157" t="n">
        <f aca="false">M43</f>
        <v>0</v>
      </c>
      <c r="N42" s="157" t="n">
        <f aca="false">N43</f>
        <v>0</v>
      </c>
      <c r="O42" s="157" t="n">
        <v>0</v>
      </c>
    </row>
    <row r="43" customFormat="false" ht="96" hidden="false" customHeight="true" outlineLevel="0" collapsed="false">
      <c r="A43" s="64" t="s">
        <v>123</v>
      </c>
      <c r="B43" s="162" t="s">
        <v>90</v>
      </c>
      <c r="C43" s="162" t="s">
        <v>26</v>
      </c>
      <c r="D43" s="162" t="s">
        <v>31</v>
      </c>
      <c r="E43" s="163" t="s">
        <v>125</v>
      </c>
      <c r="F43" s="163"/>
      <c r="G43" s="163"/>
      <c r="H43" s="163"/>
      <c r="I43" s="163"/>
      <c r="J43" s="164" t="n">
        <v>36664</v>
      </c>
      <c r="K43" s="165" t="n">
        <f aca="false">K44</f>
        <v>0</v>
      </c>
      <c r="L43" s="164" t="n">
        <v>36664</v>
      </c>
      <c r="M43" s="157" t="n">
        <f aca="false">M44</f>
        <v>0</v>
      </c>
      <c r="N43" s="157" t="n">
        <v>0</v>
      </c>
      <c r="O43" s="157" t="n">
        <f aca="false">O44</f>
        <v>0</v>
      </c>
    </row>
    <row r="44" customFormat="false" ht="15" hidden="false" customHeight="true" outlineLevel="0" collapsed="false">
      <c r="A44" s="64" t="s">
        <v>126</v>
      </c>
      <c r="B44" s="162" t="s">
        <v>90</v>
      </c>
      <c r="C44" s="162" t="s">
        <v>26</v>
      </c>
      <c r="D44" s="162" t="s">
        <v>31</v>
      </c>
      <c r="E44" s="163" t="s">
        <v>125</v>
      </c>
      <c r="F44" s="163"/>
      <c r="G44" s="163"/>
      <c r="H44" s="163"/>
      <c r="I44" s="163" t="s">
        <v>114</v>
      </c>
      <c r="J44" s="164" t="n">
        <f aca="false">J45</f>
        <v>36664</v>
      </c>
      <c r="K44" s="177" t="n">
        <f aca="false">K45</f>
        <v>0</v>
      </c>
      <c r="L44" s="165" t="n">
        <f aca="false">L45</f>
        <v>36664</v>
      </c>
      <c r="M44" s="166" t="n">
        <f aca="false">M45</f>
        <v>0</v>
      </c>
      <c r="N44" s="166" t="n">
        <f aca="false">N45</f>
        <v>0</v>
      </c>
      <c r="O44" s="166" t="n">
        <v>0</v>
      </c>
    </row>
    <row r="45" customFormat="false" ht="28.5" hidden="false" customHeight="true" outlineLevel="0" collapsed="false">
      <c r="A45" s="64" t="s">
        <v>127</v>
      </c>
      <c r="B45" s="162" t="s">
        <v>90</v>
      </c>
      <c r="C45" s="162" t="s">
        <v>26</v>
      </c>
      <c r="D45" s="162" t="s">
        <v>31</v>
      </c>
      <c r="E45" s="163" t="s">
        <v>125</v>
      </c>
      <c r="F45" s="163"/>
      <c r="G45" s="163"/>
      <c r="H45" s="163"/>
      <c r="I45" s="163" t="s">
        <v>128</v>
      </c>
      <c r="J45" s="164" t="n">
        <v>36664</v>
      </c>
      <c r="K45" s="164" t="n">
        <v>0</v>
      </c>
      <c r="L45" s="164" t="n">
        <v>36664</v>
      </c>
      <c r="M45" s="157" t="n">
        <v>0</v>
      </c>
      <c r="N45" s="157" t="n">
        <v>0</v>
      </c>
      <c r="O45" s="157" t="n">
        <v>0</v>
      </c>
    </row>
    <row r="46" customFormat="false" ht="15" hidden="false" customHeight="false" outlineLevel="0" collapsed="false">
      <c r="A46" s="64" t="s">
        <v>34</v>
      </c>
      <c r="B46" s="162" t="s">
        <v>90</v>
      </c>
      <c r="C46" s="162" t="s">
        <v>26</v>
      </c>
      <c r="D46" s="162" t="s">
        <v>35</v>
      </c>
      <c r="E46" s="163"/>
      <c r="F46" s="163"/>
      <c r="G46" s="163"/>
      <c r="H46" s="163"/>
      <c r="I46" s="163"/>
      <c r="J46" s="164" t="n">
        <f aca="false">J47</f>
        <v>6000</v>
      </c>
      <c r="K46" s="174" t="n">
        <f aca="false">K47</f>
        <v>0</v>
      </c>
      <c r="L46" s="174" t="n">
        <f aca="false">L47</f>
        <v>6000</v>
      </c>
      <c r="M46" s="175" t="n">
        <v>0</v>
      </c>
      <c r="N46" s="175" t="n">
        <f aca="false">N47</f>
        <v>6000</v>
      </c>
      <c r="O46" s="175" t="n">
        <v>0</v>
      </c>
    </row>
    <row r="47" customFormat="false" ht="90" hidden="false" customHeight="true" outlineLevel="0" collapsed="false">
      <c r="A47" s="64" t="s">
        <v>91</v>
      </c>
      <c r="B47" s="162" t="s">
        <v>90</v>
      </c>
      <c r="C47" s="162" t="s">
        <v>26</v>
      </c>
      <c r="D47" s="162" t="s">
        <v>35</v>
      </c>
      <c r="E47" s="163" t="s">
        <v>108</v>
      </c>
      <c r="F47" s="163"/>
      <c r="G47" s="163"/>
      <c r="H47" s="163"/>
      <c r="I47" s="163"/>
      <c r="J47" s="164" t="n">
        <f aca="false">J48</f>
        <v>6000</v>
      </c>
      <c r="K47" s="164" t="n">
        <f aca="false">K48</f>
        <v>0</v>
      </c>
      <c r="L47" s="164" t="n">
        <f aca="false">L48</f>
        <v>6000</v>
      </c>
      <c r="M47" s="157" t="n">
        <v>0</v>
      </c>
      <c r="N47" s="157" t="n">
        <f aca="false">N48</f>
        <v>6000</v>
      </c>
      <c r="O47" s="157" t="n">
        <v>0</v>
      </c>
    </row>
    <row r="48" customFormat="false" ht="75.75" hidden="false" customHeight="true" outlineLevel="0" collapsed="false">
      <c r="A48" s="64" t="s">
        <v>129</v>
      </c>
      <c r="B48" s="162" t="s">
        <v>90</v>
      </c>
      <c r="C48" s="162" t="s">
        <v>26</v>
      </c>
      <c r="D48" s="162" t="s">
        <v>35</v>
      </c>
      <c r="E48" s="163" t="s">
        <v>94</v>
      </c>
      <c r="F48" s="163"/>
      <c r="G48" s="163"/>
      <c r="H48" s="163"/>
      <c r="I48" s="163"/>
      <c r="J48" s="164" t="n">
        <f aca="false">J50</f>
        <v>6000</v>
      </c>
      <c r="K48" s="164" t="n">
        <f aca="false">K50</f>
        <v>0</v>
      </c>
      <c r="L48" s="164" t="n">
        <f aca="false">L50</f>
        <v>6000</v>
      </c>
      <c r="M48" s="157" t="n">
        <v>0</v>
      </c>
      <c r="N48" s="157" t="n">
        <f aca="false">N50</f>
        <v>6000</v>
      </c>
      <c r="O48" s="157" t="n">
        <v>0</v>
      </c>
    </row>
    <row r="49" customFormat="false" ht="64.5" hidden="false" customHeight="true" outlineLevel="0" collapsed="false">
      <c r="A49" s="64" t="s">
        <v>95</v>
      </c>
      <c r="B49" s="162" t="s">
        <v>90</v>
      </c>
      <c r="C49" s="162" t="s">
        <v>26</v>
      </c>
      <c r="D49" s="162" t="s">
        <v>35</v>
      </c>
      <c r="E49" s="163" t="s">
        <v>96</v>
      </c>
      <c r="F49" s="163"/>
      <c r="G49" s="163"/>
      <c r="H49" s="163"/>
      <c r="I49" s="163"/>
      <c r="J49" s="164" t="n">
        <f aca="false">J50</f>
        <v>6000</v>
      </c>
      <c r="K49" s="164" t="n">
        <v>0</v>
      </c>
      <c r="L49" s="164" t="n">
        <f aca="false">L50</f>
        <v>6000</v>
      </c>
      <c r="M49" s="157" t="n">
        <v>0</v>
      </c>
      <c r="N49" s="157" t="n">
        <f aca="false">N50</f>
        <v>6000</v>
      </c>
      <c r="O49" s="157" t="n">
        <v>0</v>
      </c>
    </row>
    <row r="50" customFormat="false" ht="30" hidden="false" customHeight="true" outlineLevel="0" collapsed="false">
      <c r="A50" s="64" t="s">
        <v>130</v>
      </c>
      <c r="B50" s="162" t="s">
        <v>90</v>
      </c>
      <c r="C50" s="162" t="s">
        <v>26</v>
      </c>
      <c r="D50" s="162" t="s">
        <v>35</v>
      </c>
      <c r="E50" s="163" t="s">
        <v>131</v>
      </c>
      <c r="F50" s="163"/>
      <c r="G50" s="163"/>
      <c r="H50" s="163"/>
      <c r="I50" s="163"/>
      <c r="J50" s="164" t="n">
        <f aca="false">J52</f>
        <v>6000</v>
      </c>
      <c r="K50" s="164" t="n">
        <f aca="false">K52</f>
        <v>0</v>
      </c>
      <c r="L50" s="164" t="n">
        <f aca="false">L52</f>
        <v>6000</v>
      </c>
      <c r="M50" s="157" t="n">
        <v>0</v>
      </c>
      <c r="N50" s="157" t="n">
        <f aca="false">N52</f>
        <v>6000</v>
      </c>
      <c r="O50" s="157" t="n">
        <v>0</v>
      </c>
    </row>
    <row r="51" customFormat="false" ht="15" hidden="false" customHeight="true" outlineLevel="0" collapsed="false">
      <c r="A51" s="64" t="s">
        <v>132</v>
      </c>
      <c r="B51" s="162" t="s">
        <v>90</v>
      </c>
      <c r="C51" s="162" t="s">
        <v>26</v>
      </c>
      <c r="D51" s="162" t="s">
        <v>35</v>
      </c>
      <c r="E51" s="163" t="s">
        <v>131</v>
      </c>
      <c r="F51" s="163"/>
      <c r="G51" s="163"/>
      <c r="H51" s="163"/>
      <c r="I51" s="163" t="s">
        <v>133</v>
      </c>
      <c r="J51" s="164" t="n">
        <f aca="false">J52</f>
        <v>6000</v>
      </c>
      <c r="K51" s="164" t="n">
        <v>0</v>
      </c>
      <c r="L51" s="164" t="n">
        <f aca="false">L52</f>
        <v>6000</v>
      </c>
      <c r="M51" s="157" t="n">
        <v>0</v>
      </c>
      <c r="N51" s="157" t="n">
        <f aca="false">N52</f>
        <v>6000</v>
      </c>
      <c r="O51" s="157" t="n">
        <v>0</v>
      </c>
    </row>
    <row r="52" customFormat="false" ht="15" hidden="false" customHeight="true" outlineLevel="0" collapsed="false">
      <c r="A52" s="178" t="s">
        <v>134</v>
      </c>
      <c r="B52" s="179" t="s">
        <v>90</v>
      </c>
      <c r="C52" s="179" t="s">
        <v>26</v>
      </c>
      <c r="D52" s="179" t="s">
        <v>35</v>
      </c>
      <c r="E52" s="163" t="s">
        <v>131</v>
      </c>
      <c r="F52" s="163"/>
      <c r="G52" s="163"/>
      <c r="H52" s="163"/>
      <c r="I52" s="180" t="s">
        <v>135</v>
      </c>
      <c r="J52" s="181" t="n">
        <v>6000</v>
      </c>
      <c r="K52" s="181" t="n">
        <v>0</v>
      </c>
      <c r="L52" s="181" t="n">
        <v>6000</v>
      </c>
      <c r="M52" s="157" t="n">
        <v>0</v>
      </c>
      <c r="N52" s="157" t="n">
        <v>6000</v>
      </c>
      <c r="O52" s="157" t="n">
        <v>0</v>
      </c>
    </row>
    <row r="53" customFormat="false" ht="29.25" hidden="false" customHeight="true" outlineLevel="0" collapsed="false">
      <c r="A53" s="182" t="s">
        <v>36</v>
      </c>
      <c r="B53" s="179" t="s">
        <v>90</v>
      </c>
      <c r="C53" s="180" t="s">
        <v>26</v>
      </c>
      <c r="D53" s="180" t="s">
        <v>37</v>
      </c>
      <c r="E53" s="180"/>
      <c r="F53" s="180"/>
      <c r="G53" s="180"/>
      <c r="H53" s="180"/>
      <c r="I53" s="180"/>
      <c r="J53" s="181" t="n">
        <f aca="false">J54</f>
        <v>7378114.34</v>
      </c>
      <c r="K53" s="181" t="n">
        <f aca="false">K54</f>
        <v>0</v>
      </c>
      <c r="L53" s="181" t="n">
        <f aca="false">L54</f>
        <v>7036050.23</v>
      </c>
      <c r="M53" s="157" t="n">
        <v>0</v>
      </c>
      <c r="N53" s="157" t="n">
        <f aca="false">N54</f>
        <v>6592072.24</v>
      </c>
      <c r="O53" s="157" t="n">
        <v>0</v>
      </c>
    </row>
    <row r="54" customFormat="false" ht="105.75" hidden="false" customHeight="true" outlineLevel="0" collapsed="false">
      <c r="A54" s="183" t="s">
        <v>136</v>
      </c>
      <c r="B54" s="179" t="s">
        <v>90</v>
      </c>
      <c r="C54" s="180" t="s">
        <v>26</v>
      </c>
      <c r="D54" s="180" t="s">
        <v>37</v>
      </c>
      <c r="E54" s="180" t="s">
        <v>108</v>
      </c>
      <c r="F54" s="180"/>
      <c r="G54" s="180"/>
      <c r="H54" s="180"/>
      <c r="I54" s="180"/>
      <c r="J54" s="181" t="n">
        <f aca="false">J55+J98</f>
        <v>7378114.34</v>
      </c>
      <c r="K54" s="181" t="n">
        <f aca="false">K55</f>
        <v>0</v>
      </c>
      <c r="L54" s="184" t="n">
        <f aca="false">L55+L98</f>
        <v>7036050.23</v>
      </c>
      <c r="M54" s="166" t="n">
        <v>0</v>
      </c>
      <c r="N54" s="166" t="n">
        <f aca="false">N55+N98</f>
        <v>6592072.24</v>
      </c>
      <c r="O54" s="166" t="n">
        <v>0</v>
      </c>
    </row>
    <row r="55" customFormat="false" ht="75.75" hidden="false" customHeight="true" outlineLevel="0" collapsed="false">
      <c r="A55" s="64" t="s">
        <v>137</v>
      </c>
      <c r="B55" s="162" t="s">
        <v>90</v>
      </c>
      <c r="C55" s="163" t="s">
        <v>26</v>
      </c>
      <c r="D55" s="163" t="s">
        <v>37</v>
      </c>
      <c r="E55" s="163" t="s">
        <v>94</v>
      </c>
      <c r="F55" s="163"/>
      <c r="G55" s="163"/>
      <c r="H55" s="163"/>
      <c r="I55" s="163"/>
      <c r="J55" s="164" t="n">
        <f aca="false">J56</f>
        <v>7368114.34</v>
      </c>
      <c r="K55" s="164" t="n">
        <f aca="false">K59+K65+K71+K83+K85</f>
        <v>0</v>
      </c>
      <c r="L55" s="164" t="n">
        <f aca="false">L56</f>
        <v>7026050.23</v>
      </c>
      <c r="M55" s="157" t="n">
        <v>0</v>
      </c>
      <c r="N55" s="157" t="n">
        <f aca="false">N56</f>
        <v>6582072.24</v>
      </c>
      <c r="O55" s="157" t="n">
        <v>0</v>
      </c>
    </row>
    <row r="56" customFormat="false" ht="64.5" hidden="false" customHeight="true" outlineLevel="0" collapsed="false">
      <c r="A56" s="64" t="s">
        <v>95</v>
      </c>
      <c r="B56" s="162" t="s">
        <v>90</v>
      </c>
      <c r="C56" s="163" t="s">
        <v>26</v>
      </c>
      <c r="D56" s="163" t="s">
        <v>37</v>
      </c>
      <c r="E56" s="163" t="s">
        <v>96</v>
      </c>
      <c r="F56" s="163"/>
      <c r="G56" s="163"/>
      <c r="H56" s="163"/>
      <c r="I56" s="163"/>
      <c r="J56" s="164" t="n">
        <f aca="false">J57+J69+J92+J95</f>
        <v>7368114.34</v>
      </c>
      <c r="K56" s="164" t="n">
        <v>0</v>
      </c>
      <c r="L56" s="164" t="n">
        <f aca="false">L57+L69+L92+L95</f>
        <v>7026050.23</v>
      </c>
      <c r="M56" s="157" t="n">
        <f aca="false">M57+M69</f>
        <v>0</v>
      </c>
      <c r="N56" s="157" t="n">
        <f aca="false">N57+N69+N92+N95</f>
        <v>6582072.24</v>
      </c>
      <c r="O56" s="157" t="n">
        <f aca="false">O57+O69</f>
        <v>0</v>
      </c>
    </row>
    <row r="57" customFormat="false" ht="34.5" hidden="false" customHeight="true" outlineLevel="0" collapsed="false">
      <c r="A57" s="185" t="s">
        <v>138</v>
      </c>
      <c r="B57" s="186" t="s">
        <v>90</v>
      </c>
      <c r="C57" s="186" t="s">
        <v>26</v>
      </c>
      <c r="D57" s="186" t="s">
        <v>37</v>
      </c>
      <c r="E57" s="187" t="s">
        <v>139</v>
      </c>
      <c r="F57" s="187"/>
      <c r="G57" s="187"/>
      <c r="H57" s="187"/>
      <c r="I57" s="188"/>
      <c r="J57" s="165" t="n">
        <f aca="false">J58+J63</f>
        <v>13300</v>
      </c>
      <c r="K57" s="165" t="n">
        <f aca="false">K59+K65</f>
        <v>0</v>
      </c>
      <c r="L57" s="165" t="n">
        <f aca="false">L59+L65</f>
        <v>13300</v>
      </c>
      <c r="M57" s="166" t="n">
        <v>0</v>
      </c>
      <c r="N57" s="166" t="n">
        <f aca="false">N65+N59</f>
        <v>13300</v>
      </c>
      <c r="O57" s="166" t="n">
        <v>0</v>
      </c>
    </row>
    <row r="58" customFormat="false" ht="45.75" hidden="true" customHeight="true" outlineLevel="0" collapsed="false">
      <c r="A58" s="64" t="s">
        <v>140</v>
      </c>
      <c r="B58" s="162" t="s">
        <v>90</v>
      </c>
      <c r="C58" s="162" t="s">
        <v>26</v>
      </c>
      <c r="D58" s="162" t="s">
        <v>37</v>
      </c>
      <c r="E58" s="163" t="s">
        <v>139</v>
      </c>
      <c r="F58" s="163"/>
      <c r="G58" s="163"/>
      <c r="H58" s="163"/>
      <c r="I58" s="180" t="s">
        <v>141</v>
      </c>
      <c r="J58" s="164" t="n">
        <f aca="false">J59</f>
        <v>0</v>
      </c>
      <c r="K58" s="164" t="n">
        <v>0</v>
      </c>
      <c r="L58" s="164" t="n">
        <f aca="false">L59</f>
        <v>0</v>
      </c>
      <c r="M58" s="157" t="n">
        <v>0</v>
      </c>
      <c r="N58" s="157" t="n">
        <f aca="false">N59</f>
        <v>0</v>
      </c>
      <c r="O58" s="157" t="n">
        <v>0</v>
      </c>
    </row>
    <row r="59" customFormat="false" ht="48.75" hidden="true" customHeight="true" outlineLevel="0" collapsed="false">
      <c r="A59" s="64" t="s">
        <v>142</v>
      </c>
      <c r="B59" s="162" t="s">
        <v>90</v>
      </c>
      <c r="C59" s="162" t="s">
        <v>26</v>
      </c>
      <c r="D59" s="162" t="s">
        <v>37</v>
      </c>
      <c r="E59" s="163" t="s">
        <v>139</v>
      </c>
      <c r="F59" s="163"/>
      <c r="G59" s="163"/>
      <c r="H59" s="163"/>
      <c r="I59" s="163" t="s">
        <v>143</v>
      </c>
      <c r="J59" s="164" t="n">
        <v>0</v>
      </c>
      <c r="K59" s="164" t="n">
        <v>0</v>
      </c>
      <c r="L59" s="164" t="n">
        <v>0</v>
      </c>
      <c r="M59" s="157" t="n">
        <v>0</v>
      </c>
      <c r="N59" s="157" t="n">
        <v>0</v>
      </c>
      <c r="O59" s="157" t="n">
        <v>0</v>
      </c>
    </row>
    <row r="60" customFormat="false" ht="135" hidden="true" customHeight="false" outlineLevel="0" collapsed="false">
      <c r="A60" s="64" t="s">
        <v>144</v>
      </c>
      <c r="B60" s="162" t="s">
        <v>90</v>
      </c>
      <c r="C60" s="162" t="s">
        <v>26</v>
      </c>
      <c r="D60" s="162" t="s">
        <v>37</v>
      </c>
      <c r="E60" s="163" t="s">
        <v>145</v>
      </c>
      <c r="F60" s="163"/>
      <c r="G60" s="163"/>
      <c r="H60" s="163"/>
      <c r="I60" s="163"/>
      <c r="J60" s="164"/>
      <c r="K60" s="164"/>
      <c r="L60" s="165"/>
      <c r="M60" s="166"/>
      <c r="N60" s="166"/>
      <c r="O60" s="166"/>
    </row>
    <row r="61" customFormat="false" ht="60" hidden="true" customHeight="false" outlineLevel="0" collapsed="false">
      <c r="A61" s="64" t="s">
        <v>146</v>
      </c>
      <c r="B61" s="162" t="s">
        <v>90</v>
      </c>
      <c r="C61" s="162" t="s">
        <v>26</v>
      </c>
      <c r="D61" s="162" t="s">
        <v>37</v>
      </c>
      <c r="E61" s="163" t="s">
        <v>147</v>
      </c>
      <c r="F61" s="163"/>
      <c r="G61" s="163"/>
      <c r="H61" s="163"/>
      <c r="I61" s="163"/>
      <c r="J61" s="164"/>
      <c r="K61" s="164"/>
      <c r="L61" s="165"/>
      <c r="M61" s="166"/>
      <c r="N61" s="166"/>
      <c r="O61" s="166"/>
    </row>
    <row r="62" customFormat="false" ht="60" hidden="true" customHeight="false" outlineLevel="0" collapsed="false">
      <c r="A62" s="189" t="s">
        <v>148</v>
      </c>
      <c r="B62" s="190" t="s">
        <v>90</v>
      </c>
      <c r="C62" s="190" t="s">
        <v>26</v>
      </c>
      <c r="D62" s="190" t="s">
        <v>37</v>
      </c>
      <c r="E62" s="191" t="s">
        <v>149</v>
      </c>
      <c r="F62" s="191"/>
      <c r="G62" s="191"/>
      <c r="H62" s="191"/>
      <c r="I62" s="191" t="s">
        <v>150</v>
      </c>
      <c r="J62" s="177"/>
      <c r="K62" s="177"/>
      <c r="L62" s="165"/>
      <c r="M62" s="166"/>
      <c r="N62" s="166"/>
      <c r="O62" s="166"/>
    </row>
    <row r="63" customFormat="false" ht="15" hidden="false" customHeight="true" outlineLevel="0" collapsed="false">
      <c r="A63" s="64" t="s">
        <v>132</v>
      </c>
      <c r="B63" s="162" t="s">
        <v>90</v>
      </c>
      <c r="C63" s="162" t="s">
        <v>26</v>
      </c>
      <c r="D63" s="162" t="s">
        <v>37</v>
      </c>
      <c r="E63" s="163" t="s">
        <v>139</v>
      </c>
      <c r="F63" s="163"/>
      <c r="G63" s="163"/>
      <c r="H63" s="163"/>
      <c r="I63" s="163" t="s">
        <v>133</v>
      </c>
      <c r="J63" s="164" t="n">
        <f aca="false">J65+J64</f>
        <v>13300</v>
      </c>
      <c r="K63" s="164" t="n">
        <v>0</v>
      </c>
      <c r="L63" s="164" t="n">
        <f aca="false">L65</f>
        <v>13300</v>
      </c>
      <c r="M63" s="157" t="n">
        <v>0</v>
      </c>
      <c r="N63" s="157" t="n">
        <f aca="false">N65</f>
        <v>13300</v>
      </c>
      <c r="O63" s="157" t="n">
        <v>0</v>
      </c>
    </row>
    <row r="64" customFormat="false" ht="15" hidden="true" customHeight="true" outlineLevel="0" collapsed="false">
      <c r="A64" s="176" t="s">
        <v>151</v>
      </c>
      <c r="B64" s="192" t="s">
        <v>90</v>
      </c>
      <c r="C64" s="192" t="s">
        <v>26</v>
      </c>
      <c r="D64" s="192" t="s">
        <v>37</v>
      </c>
      <c r="E64" s="163" t="s">
        <v>139</v>
      </c>
      <c r="F64" s="163"/>
      <c r="G64" s="163"/>
      <c r="H64" s="163"/>
      <c r="I64" s="193" t="s">
        <v>152</v>
      </c>
      <c r="J64" s="174" t="n">
        <v>0</v>
      </c>
      <c r="K64" s="174"/>
      <c r="L64" s="164" t="n">
        <v>0</v>
      </c>
      <c r="M64" s="157" t="n">
        <v>0</v>
      </c>
      <c r="N64" s="157" t="n">
        <v>0</v>
      </c>
      <c r="O64" s="157" t="n">
        <v>0</v>
      </c>
    </row>
    <row r="65" customFormat="false" ht="15" hidden="false" customHeight="true" outlineLevel="0" collapsed="false">
      <c r="A65" s="194" t="s">
        <v>153</v>
      </c>
      <c r="B65" s="195" t="s">
        <v>90</v>
      </c>
      <c r="C65" s="195" t="s">
        <v>26</v>
      </c>
      <c r="D65" s="195" t="s">
        <v>37</v>
      </c>
      <c r="E65" s="193" t="s">
        <v>139</v>
      </c>
      <c r="F65" s="193"/>
      <c r="G65" s="193"/>
      <c r="H65" s="193"/>
      <c r="I65" s="196" t="s">
        <v>154</v>
      </c>
      <c r="J65" s="197" t="n">
        <v>13300</v>
      </c>
      <c r="K65" s="197" t="n">
        <v>0</v>
      </c>
      <c r="L65" s="184" t="n">
        <v>13300</v>
      </c>
      <c r="M65" s="166" t="n">
        <v>0</v>
      </c>
      <c r="N65" s="166" t="n">
        <v>13300</v>
      </c>
      <c r="O65" s="166" t="n">
        <v>0</v>
      </c>
    </row>
    <row r="66" customFormat="false" ht="2.25" hidden="true" customHeight="true" outlineLevel="0" collapsed="false">
      <c r="A66" s="198" t="s">
        <v>155</v>
      </c>
      <c r="B66" s="199" t="s">
        <v>90</v>
      </c>
      <c r="C66" s="199" t="s">
        <v>26</v>
      </c>
      <c r="D66" s="199" t="s">
        <v>37</v>
      </c>
      <c r="E66" s="200" t="s">
        <v>156</v>
      </c>
      <c r="F66" s="200"/>
      <c r="G66" s="200"/>
      <c r="H66" s="200"/>
      <c r="I66" s="200"/>
      <c r="J66" s="201"/>
      <c r="K66" s="201"/>
      <c r="L66" s="202"/>
      <c r="M66" s="166"/>
      <c r="N66" s="166"/>
      <c r="O66" s="166"/>
    </row>
    <row r="67" customFormat="false" ht="30" hidden="true" customHeight="false" outlineLevel="0" collapsed="false">
      <c r="A67" s="203" t="s">
        <v>113</v>
      </c>
      <c r="B67" s="199" t="s">
        <v>90</v>
      </c>
      <c r="C67" s="199" t="s">
        <v>26</v>
      </c>
      <c r="D67" s="199" t="s">
        <v>37</v>
      </c>
      <c r="E67" s="200"/>
      <c r="F67" s="200"/>
      <c r="G67" s="200"/>
      <c r="H67" s="200"/>
      <c r="I67" s="200" t="s">
        <v>114</v>
      </c>
      <c r="J67" s="201"/>
      <c r="K67" s="201"/>
      <c r="L67" s="202"/>
      <c r="M67" s="166"/>
      <c r="N67" s="166"/>
      <c r="O67" s="166"/>
    </row>
    <row r="68" customFormat="false" ht="16.5" hidden="true" customHeight="true" outlineLevel="0" collapsed="false">
      <c r="A68" s="198" t="s">
        <v>157</v>
      </c>
      <c r="B68" s="199" t="s">
        <v>90</v>
      </c>
      <c r="C68" s="199" t="s">
        <v>26</v>
      </c>
      <c r="D68" s="199" t="s">
        <v>37</v>
      </c>
      <c r="E68" s="200" t="s">
        <v>156</v>
      </c>
      <c r="F68" s="200"/>
      <c r="G68" s="200"/>
      <c r="H68" s="200"/>
      <c r="I68" s="200" t="s">
        <v>158</v>
      </c>
      <c r="J68" s="201"/>
      <c r="K68" s="201"/>
      <c r="L68" s="202"/>
      <c r="M68" s="166"/>
      <c r="N68" s="166"/>
      <c r="O68" s="166"/>
    </row>
    <row r="69" customFormat="false" ht="30.75" hidden="false" customHeight="true" outlineLevel="0" collapsed="false">
      <c r="A69" s="161" t="s">
        <v>159</v>
      </c>
      <c r="B69" s="162" t="s">
        <v>90</v>
      </c>
      <c r="C69" s="162" t="s">
        <v>26</v>
      </c>
      <c r="D69" s="162" t="s">
        <v>37</v>
      </c>
      <c r="E69" s="204" t="s">
        <v>160</v>
      </c>
      <c r="F69" s="204"/>
      <c r="G69" s="204"/>
      <c r="H69" s="204"/>
      <c r="I69" s="163"/>
      <c r="J69" s="164" t="n">
        <f aca="false">J70+J82+J84</f>
        <v>7349814.34</v>
      </c>
      <c r="K69" s="164" t="n">
        <f aca="false">K70</f>
        <v>0</v>
      </c>
      <c r="L69" s="164" t="n">
        <f aca="false">L70+L82+L84</f>
        <v>7002750.23</v>
      </c>
      <c r="M69" s="157" t="n">
        <f aca="false">M70</f>
        <v>0</v>
      </c>
      <c r="N69" s="157" t="n">
        <f aca="false">N70+N82+N84</f>
        <v>6558772.24</v>
      </c>
      <c r="O69" s="157" t="n">
        <v>0</v>
      </c>
    </row>
    <row r="70" customFormat="false" ht="75" hidden="false" customHeight="true" outlineLevel="0" collapsed="false">
      <c r="A70" s="64" t="s">
        <v>99</v>
      </c>
      <c r="B70" s="162" t="s">
        <v>90</v>
      </c>
      <c r="C70" s="162" t="s">
        <v>26</v>
      </c>
      <c r="D70" s="162" t="s">
        <v>37</v>
      </c>
      <c r="E70" s="204" t="s">
        <v>160</v>
      </c>
      <c r="F70" s="204"/>
      <c r="G70" s="204"/>
      <c r="H70" s="204"/>
      <c r="I70" s="163" t="s">
        <v>100</v>
      </c>
      <c r="J70" s="164" t="n">
        <f aca="false">J71</f>
        <v>4929998.09</v>
      </c>
      <c r="K70" s="164" t="n">
        <f aca="false">K71</f>
        <v>0</v>
      </c>
      <c r="L70" s="164" t="n">
        <f aca="false">L71</f>
        <v>4639945.33</v>
      </c>
      <c r="M70" s="157" t="n">
        <f aca="false">M71</f>
        <v>0</v>
      </c>
      <c r="N70" s="157" t="n">
        <f aca="false">N71</f>
        <v>4130981.33</v>
      </c>
      <c r="O70" s="157" t="n">
        <f aca="false">O71</f>
        <v>0</v>
      </c>
    </row>
    <row r="71" customFormat="false" ht="30" hidden="false" customHeight="true" outlineLevel="0" collapsed="false">
      <c r="A71" s="64" t="s">
        <v>161</v>
      </c>
      <c r="B71" s="162" t="s">
        <v>90</v>
      </c>
      <c r="C71" s="162" t="s">
        <v>26</v>
      </c>
      <c r="D71" s="162" t="s">
        <v>37</v>
      </c>
      <c r="E71" s="204" t="s">
        <v>160</v>
      </c>
      <c r="F71" s="204"/>
      <c r="G71" s="204"/>
      <c r="H71" s="204"/>
      <c r="I71" s="163" t="s">
        <v>162</v>
      </c>
      <c r="J71" s="164" t="n">
        <v>4929998.09</v>
      </c>
      <c r="K71" s="164" t="n">
        <v>0</v>
      </c>
      <c r="L71" s="164" t="n">
        <v>4639945.33</v>
      </c>
      <c r="M71" s="157" t="n">
        <v>0</v>
      </c>
      <c r="N71" s="157" t="n">
        <v>4130981.33</v>
      </c>
      <c r="O71" s="157" t="n">
        <v>0</v>
      </c>
    </row>
    <row r="72" customFormat="false" ht="75" hidden="true" customHeight="false" outlineLevel="0" collapsed="false">
      <c r="A72" s="205" t="s">
        <v>109</v>
      </c>
      <c r="B72" s="192" t="s">
        <v>90</v>
      </c>
      <c r="C72" s="192" t="s">
        <v>26</v>
      </c>
      <c r="D72" s="192" t="s">
        <v>37</v>
      </c>
      <c r="E72" s="206" t="s">
        <v>145</v>
      </c>
      <c r="F72" s="206"/>
      <c r="G72" s="206"/>
      <c r="H72" s="206"/>
      <c r="I72" s="193"/>
      <c r="J72" s="174"/>
      <c r="K72" s="174"/>
      <c r="L72" s="165"/>
      <c r="M72" s="166"/>
      <c r="N72" s="166"/>
      <c r="O72" s="166"/>
    </row>
    <row r="73" customFormat="false" ht="60" hidden="true" customHeight="false" outlineLevel="0" collapsed="false">
      <c r="A73" s="161" t="s">
        <v>111</v>
      </c>
      <c r="B73" s="162" t="s">
        <v>90</v>
      </c>
      <c r="C73" s="162" t="s">
        <v>26</v>
      </c>
      <c r="D73" s="162" t="s">
        <v>37</v>
      </c>
      <c r="E73" s="204" t="s">
        <v>145</v>
      </c>
      <c r="F73" s="204"/>
      <c r="G73" s="204"/>
      <c r="H73" s="204"/>
      <c r="I73" s="163"/>
      <c r="J73" s="164"/>
      <c r="K73" s="164"/>
      <c r="L73" s="165"/>
      <c r="M73" s="166"/>
      <c r="N73" s="166"/>
      <c r="O73" s="166"/>
    </row>
    <row r="74" customFormat="false" ht="60" hidden="true" customHeight="false" outlineLevel="0" collapsed="false">
      <c r="A74" s="64" t="s">
        <v>163</v>
      </c>
      <c r="B74" s="162" t="s">
        <v>90</v>
      </c>
      <c r="C74" s="162" t="s">
        <v>26</v>
      </c>
      <c r="D74" s="162" t="s">
        <v>37</v>
      </c>
      <c r="E74" s="204" t="s">
        <v>145</v>
      </c>
      <c r="F74" s="204"/>
      <c r="G74" s="204"/>
      <c r="H74" s="204"/>
      <c r="I74" s="163" t="s">
        <v>164</v>
      </c>
      <c r="J74" s="164"/>
      <c r="K74" s="164"/>
      <c r="L74" s="165"/>
      <c r="M74" s="166"/>
      <c r="N74" s="166"/>
      <c r="O74" s="166"/>
    </row>
    <row r="75" customFormat="false" ht="0.75" hidden="true" customHeight="true" outlineLevel="0" collapsed="false">
      <c r="A75" s="64" t="s">
        <v>165</v>
      </c>
      <c r="B75" s="162" t="s">
        <v>90</v>
      </c>
      <c r="C75" s="162" t="s">
        <v>26</v>
      </c>
      <c r="D75" s="162" t="s">
        <v>37</v>
      </c>
      <c r="E75" s="204" t="s">
        <v>145</v>
      </c>
      <c r="F75" s="204"/>
      <c r="G75" s="204"/>
      <c r="H75" s="204"/>
      <c r="I75" s="163"/>
      <c r="J75" s="164"/>
      <c r="K75" s="164"/>
      <c r="L75" s="165"/>
      <c r="M75" s="166"/>
      <c r="N75" s="166"/>
      <c r="O75" s="166"/>
    </row>
    <row r="76" customFormat="false" ht="90" hidden="true" customHeight="false" outlineLevel="0" collapsed="false">
      <c r="A76" s="64" t="s">
        <v>166</v>
      </c>
      <c r="B76" s="162" t="s">
        <v>90</v>
      </c>
      <c r="C76" s="162" t="s">
        <v>26</v>
      </c>
      <c r="D76" s="162" t="s">
        <v>37</v>
      </c>
      <c r="E76" s="204" t="s">
        <v>145</v>
      </c>
      <c r="F76" s="204"/>
      <c r="G76" s="204"/>
      <c r="H76" s="204"/>
      <c r="I76" s="163"/>
      <c r="J76" s="164"/>
      <c r="K76" s="164"/>
      <c r="L76" s="165"/>
      <c r="M76" s="166"/>
      <c r="N76" s="166"/>
      <c r="O76" s="166"/>
    </row>
    <row r="77" customFormat="false" ht="60" hidden="true" customHeight="false" outlineLevel="0" collapsed="false">
      <c r="A77" s="64" t="s">
        <v>163</v>
      </c>
      <c r="B77" s="162" t="s">
        <v>90</v>
      </c>
      <c r="C77" s="162" t="s">
        <v>26</v>
      </c>
      <c r="D77" s="162" t="s">
        <v>37</v>
      </c>
      <c r="E77" s="204" t="s">
        <v>145</v>
      </c>
      <c r="F77" s="204"/>
      <c r="G77" s="204"/>
      <c r="H77" s="204"/>
      <c r="I77" s="163" t="s">
        <v>164</v>
      </c>
      <c r="J77" s="164"/>
      <c r="K77" s="164"/>
      <c r="L77" s="165"/>
      <c r="M77" s="166"/>
      <c r="N77" s="166"/>
      <c r="O77" s="166"/>
    </row>
    <row r="78" customFormat="false" ht="60" hidden="true" customHeight="false" outlineLevel="0" collapsed="false">
      <c r="A78" s="161" t="s">
        <v>167</v>
      </c>
      <c r="B78" s="162" t="s">
        <v>90</v>
      </c>
      <c r="C78" s="163" t="s">
        <v>26</v>
      </c>
      <c r="D78" s="163" t="s">
        <v>37</v>
      </c>
      <c r="E78" s="204" t="s">
        <v>145</v>
      </c>
      <c r="F78" s="204"/>
      <c r="G78" s="204"/>
      <c r="H78" s="204"/>
      <c r="I78" s="163"/>
      <c r="J78" s="164"/>
      <c r="K78" s="164"/>
      <c r="L78" s="165"/>
      <c r="M78" s="166"/>
      <c r="N78" s="166"/>
      <c r="O78" s="166"/>
    </row>
    <row r="79" customFormat="false" ht="60" hidden="true" customHeight="false" outlineLevel="0" collapsed="false">
      <c r="A79" s="205" t="s">
        <v>168</v>
      </c>
      <c r="B79" s="162" t="s">
        <v>90</v>
      </c>
      <c r="C79" s="162" t="s">
        <v>26</v>
      </c>
      <c r="D79" s="163" t="s">
        <v>37</v>
      </c>
      <c r="E79" s="204" t="s">
        <v>145</v>
      </c>
      <c r="F79" s="204"/>
      <c r="G79" s="204"/>
      <c r="H79" s="204"/>
      <c r="I79" s="163"/>
      <c r="J79" s="164"/>
      <c r="K79" s="164"/>
      <c r="L79" s="165"/>
      <c r="M79" s="166"/>
      <c r="N79" s="166"/>
      <c r="O79" s="166"/>
    </row>
    <row r="80" customFormat="false" ht="60" hidden="true" customHeight="false" outlineLevel="0" collapsed="false">
      <c r="A80" s="205" t="s">
        <v>169</v>
      </c>
      <c r="B80" s="162" t="s">
        <v>90</v>
      </c>
      <c r="C80" s="162" t="s">
        <v>26</v>
      </c>
      <c r="D80" s="163" t="s">
        <v>37</v>
      </c>
      <c r="E80" s="204" t="s">
        <v>145</v>
      </c>
      <c r="F80" s="204"/>
      <c r="G80" s="204"/>
      <c r="H80" s="204"/>
      <c r="I80" s="163"/>
      <c r="J80" s="164"/>
      <c r="K80" s="164"/>
      <c r="L80" s="165"/>
      <c r="M80" s="166"/>
      <c r="N80" s="166"/>
      <c r="O80" s="166"/>
    </row>
    <row r="81" customFormat="false" ht="60" hidden="true" customHeight="false" outlineLevel="0" collapsed="false">
      <c r="A81" s="64" t="s">
        <v>113</v>
      </c>
      <c r="B81" s="162" t="s">
        <v>90</v>
      </c>
      <c r="C81" s="162" t="s">
        <v>26</v>
      </c>
      <c r="D81" s="163" t="s">
        <v>37</v>
      </c>
      <c r="E81" s="204" t="s">
        <v>145</v>
      </c>
      <c r="F81" s="204"/>
      <c r="G81" s="204"/>
      <c r="H81" s="204"/>
      <c r="I81" s="163" t="s">
        <v>114</v>
      </c>
      <c r="J81" s="164"/>
      <c r="K81" s="164"/>
      <c r="L81" s="165"/>
      <c r="M81" s="166"/>
      <c r="N81" s="166"/>
      <c r="O81" s="166"/>
    </row>
    <row r="82" customFormat="false" ht="30" hidden="false" customHeight="true" outlineLevel="0" collapsed="false">
      <c r="A82" s="64" t="s">
        <v>140</v>
      </c>
      <c r="B82" s="162" t="s">
        <v>90</v>
      </c>
      <c r="C82" s="162" t="s">
        <v>26</v>
      </c>
      <c r="D82" s="163" t="s">
        <v>37</v>
      </c>
      <c r="E82" s="204" t="s">
        <v>160</v>
      </c>
      <c r="F82" s="204"/>
      <c r="G82" s="204"/>
      <c r="H82" s="204"/>
      <c r="I82" s="163" t="s">
        <v>141</v>
      </c>
      <c r="J82" s="164" t="n">
        <f aca="false">J83</f>
        <v>2399816.25</v>
      </c>
      <c r="K82" s="164" t="n">
        <f aca="false">-K83</f>
        <v>-0</v>
      </c>
      <c r="L82" s="165" t="n">
        <f aca="false">L83</f>
        <v>2342804.9</v>
      </c>
      <c r="M82" s="166" t="n">
        <f aca="false">-M83</f>
        <v>-0</v>
      </c>
      <c r="N82" s="166" t="n">
        <f aca="false">N83</f>
        <v>2407790.91</v>
      </c>
      <c r="O82" s="166" t="n">
        <f aca="false">O83</f>
        <v>0</v>
      </c>
    </row>
    <row r="83" customFormat="false" ht="48.75" hidden="false" customHeight="true" outlineLevel="0" collapsed="false">
      <c r="A83" s="64" t="s">
        <v>142</v>
      </c>
      <c r="B83" s="162" t="s">
        <v>90</v>
      </c>
      <c r="C83" s="162" t="s">
        <v>26</v>
      </c>
      <c r="D83" s="162" t="s">
        <v>37</v>
      </c>
      <c r="E83" s="204" t="s">
        <v>160</v>
      </c>
      <c r="F83" s="204"/>
      <c r="G83" s="204"/>
      <c r="H83" s="204"/>
      <c r="I83" s="163" t="s">
        <v>143</v>
      </c>
      <c r="J83" s="164" t="n">
        <v>2399816.25</v>
      </c>
      <c r="K83" s="164" t="n">
        <v>0</v>
      </c>
      <c r="L83" s="164" t="n">
        <v>2342804.9</v>
      </c>
      <c r="M83" s="157" t="n">
        <v>0</v>
      </c>
      <c r="N83" s="157" t="n">
        <v>2407790.91</v>
      </c>
      <c r="O83" s="157" t="n">
        <v>0</v>
      </c>
    </row>
    <row r="84" customFormat="false" ht="24.75" hidden="false" customHeight="true" outlineLevel="0" collapsed="false">
      <c r="A84" s="64" t="s">
        <v>132</v>
      </c>
      <c r="B84" s="162" t="s">
        <v>90</v>
      </c>
      <c r="C84" s="162" t="s">
        <v>26</v>
      </c>
      <c r="D84" s="162" t="s">
        <v>37</v>
      </c>
      <c r="E84" s="204" t="s">
        <v>160</v>
      </c>
      <c r="F84" s="204"/>
      <c r="G84" s="204"/>
      <c r="H84" s="204"/>
      <c r="I84" s="163" t="s">
        <v>133</v>
      </c>
      <c r="J84" s="164" t="n">
        <f aca="false">J85</f>
        <v>20000</v>
      </c>
      <c r="K84" s="164" t="n">
        <v>0</v>
      </c>
      <c r="L84" s="164" t="n">
        <f aca="false">L85</f>
        <v>20000</v>
      </c>
      <c r="M84" s="157" t="n">
        <v>0</v>
      </c>
      <c r="N84" s="157" t="n">
        <f aca="false">N85</f>
        <v>20000</v>
      </c>
      <c r="O84" s="157" t="n">
        <f aca="false">O85</f>
        <v>0</v>
      </c>
    </row>
    <row r="85" customFormat="false" ht="15" hidden="false" customHeight="true" outlineLevel="0" collapsed="false">
      <c r="A85" s="194" t="s">
        <v>153</v>
      </c>
      <c r="B85" s="195" t="s">
        <v>90</v>
      </c>
      <c r="C85" s="195" t="s">
        <v>26</v>
      </c>
      <c r="D85" s="195" t="s">
        <v>37</v>
      </c>
      <c r="E85" s="206" t="s">
        <v>160</v>
      </c>
      <c r="F85" s="206"/>
      <c r="G85" s="206"/>
      <c r="H85" s="206"/>
      <c r="I85" s="196" t="s">
        <v>154</v>
      </c>
      <c r="J85" s="197" t="n">
        <v>20000</v>
      </c>
      <c r="K85" s="197" t="n">
        <v>0</v>
      </c>
      <c r="L85" s="181" t="n">
        <v>20000</v>
      </c>
      <c r="M85" s="157" t="n">
        <v>0</v>
      </c>
      <c r="N85" s="157" t="n">
        <v>20000</v>
      </c>
      <c r="O85" s="157" t="n">
        <v>0</v>
      </c>
    </row>
    <row r="86" customFormat="false" ht="0.75" hidden="true" customHeight="true" outlineLevel="0" collapsed="false">
      <c r="A86" s="64" t="s">
        <v>170</v>
      </c>
      <c r="B86" s="162" t="s">
        <v>90</v>
      </c>
      <c r="C86" s="162" t="s">
        <v>26</v>
      </c>
      <c r="D86" s="162" t="s">
        <v>37</v>
      </c>
      <c r="E86" s="204" t="s">
        <v>171</v>
      </c>
      <c r="F86" s="204"/>
      <c r="G86" s="204"/>
      <c r="H86" s="204"/>
      <c r="I86" s="163" t="s">
        <v>172</v>
      </c>
      <c r="J86" s="164"/>
      <c r="K86" s="164"/>
      <c r="L86" s="165"/>
      <c r="M86" s="166"/>
      <c r="N86" s="207"/>
      <c r="O86" s="166"/>
    </row>
    <row r="87" customFormat="false" ht="39.75" hidden="true" customHeight="true" outlineLevel="0" collapsed="false">
      <c r="A87" s="64" t="s">
        <v>173</v>
      </c>
      <c r="B87" s="162" t="s">
        <v>90</v>
      </c>
      <c r="C87" s="162" t="s">
        <v>26</v>
      </c>
      <c r="D87" s="162" t="s">
        <v>37</v>
      </c>
      <c r="E87" s="204" t="s">
        <v>171</v>
      </c>
      <c r="F87" s="204"/>
      <c r="G87" s="204"/>
      <c r="H87" s="204"/>
      <c r="I87" s="163" t="s">
        <v>174</v>
      </c>
      <c r="J87" s="164"/>
      <c r="K87" s="164"/>
      <c r="L87" s="165"/>
      <c r="M87" s="166"/>
      <c r="N87" s="207"/>
      <c r="O87" s="166"/>
    </row>
    <row r="88" customFormat="false" ht="60" hidden="true" customHeight="false" outlineLevel="0" collapsed="false">
      <c r="A88" s="176" t="s">
        <v>115</v>
      </c>
      <c r="B88" s="162" t="s">
        <v>90</v>
      </c>
      <c r="C88" s="162" t="s">
        <v>26</v>
      </c>
      <c r="D88" s="163" t="s">
        <v>37</v>
      </c>
      <c r="E88" s="204" t="s">
        <v>116</v>
      </c>
      <c r="F88" s="204"/>
      <c r="G88" s="204"/>
      <c r="H88" s="204"/>
      <c r="I88" s="163"/>
      <c r="J88" s="164"/>
      <c r="K88" s="164"/>
      <c r="L88" s="165"/>
      <c r="M88" s="166"/>
      <c r="N88" s="207"/>
      <c r="O88" s="166"/>
    </row>
    <row r="89" customFormat="false" ht="60" hidden="true" customHeight="false" outlineLevel="0" collapsed="false">
      <c r="A89" s="176" t="s">
        <v>117</v>
      </c>
      <c r="B89" s="162" t="s">
        <v>90</v>
      </c>
      <c r="C89" s="162" t="s">
        <v>26</v>
      </c>
      <c r="D89" s="163" t="s">
        <v>37</v>
      </c>
      <c r="E89" s="204" t="s">
        <v>175</v>
      </c>
      <c r="F89" s="204"/>
      <c r="G89" s="204"/>
      <c r="H89" s="204"/>
      <c r="I89" s="163"/>
      <c r="J89" s="164"/>
      <c r="K89" s="164"/>
      <c r="L89" s="165"/>
      <c r="M89" s="166"/>
      <c r="N89" s="207"/>
      <c r="O89" s="166"/>
    </row>
    <row r="90" customFormat="false" ht="60" hidden="true" customHeight="false" outlineLevel="0" collapsed="false">
      <c r="A90" s="176" t="s">
        <v>176</v>
      </c>
      <c r="B90" s="162" t="s">
        <v>90</v>
      </c>
      <c r="C90" s="162" t="s">
        <v>26</v>
      </c>
      <c r="D90" s="163" t="s">
        <v>37</v>
      </c>
      <c r="E90" s="204" t="s">
        <v>177</v>
      </c>
      <c r="F90" s="204"/>
      <c r="G90" s="204"/>
      <c r="H90" s="204"/>
      <c r="I90" s="163"/>
      <c r="J90" s="164"/>
      <c r="K90" s="164"/>
      <c r="L90" s="165"/>
      <c r="M90" s="166"/>
      <c r="N90" s="207"/>
      <c r="O90" s="166"/>
    </row>
    <row r="91" customFormat="false" ht="60" hidden="true" customHeight="false" outlineLevel="0" collapsed="false">
      <c r="A91" s="64" t="s">
        <v>178</v>
      </c>
      <c r="B91" s="162" t="s">
        <v>90</v>
      </c>
      <c r="C91" s="162" t="s">
        <v>26</v>
      </c>
      <c r="D91" s="163" t="s">
        <v>37</v>
      </c>
      <c r="E91" s="204" t="s">
        <v>177</v>
      </c>
      <c r="F91" s="204"/>
      <c r="G91" s="204"/>
      <c r="H91" s="204"/>
      <c r="I91" s="163" t="s">
        <v>179</v>
      </c>
      <c r="J91" s="164"/>
      <c r="K91" s="164"/>
      <c r="L91" s="165"/>
      <c r="M91" s="166"/>
      <c r="N91" s="207"/>
      <c r="O91" s="166"/>
    </row>
    <row r="92" customFormat="false" ht="30" hidden="false" customHeight="true" outlineLevel="0" collapsed="false">
      <c r="A92" s="64" t="s">
        <v>180</v>
      </c>
      <c r="B92" s="162" t="s">
        <v>90</v>
      </c>
      <c r="C92" s="162" t="s">
        <v>26</v>
      </c>
      <c r="D92" s="163" t="s">
        <v>37</v>
      </c>
      <c r="E92" s="204" t="s">
        <v>181</v>
      </c>
      <c r="F92" s="204"/>
      <c r="G92" s="204"/>
      <c r="H92" s="204"/>
      <c r="I92" s="163"/>
      <c r="J92" s="164" t="n">
        <f aca="false">J93</f>
        <v>5000</v>
      </c>
      <c r="K92" s="164" t="n">
        <f aca="false">K93</f>
        <v>0</v>
      </c>
      <c r="L92" s="174" t="n">
        <f aca="false">L93</f>
        <v>5000</v>
      </c>
      <c r="M92" s="175" t="n">
        <f aca="false">M93</f>
        <v>0</v>
      </c>
      <c r="N92" s="175" t="n">
        <f aca="false">N93</f>
        <v>5000</v>
      </c>
      <c r="O92" s="175" t="n">
        <f aca="false">O93</f>
        <v>0</v>
      </c>
    </row>
    <row r="93" customFormat="false" ht="30" hidden="false" customHeight="true" outlineLevel="0" collapsed="false">
      <c r="A93" s="64" t="s">
        <v>140</v>
      </c>
      <c r="B93" s="162" t="s">
        <v>90</v>
      </c>
      <c r="C93" s="162" t="s">
        <v>26</v>
      </c>
      <c r="D93" s="163" t="s">
        <v>37</v>
      </c>
      <c r="E93" s="204" t="s">
        <v>181</v>
      </c>
      <c r="F93" s="204"/>
      <c r="G93" s="204"/>
      <c r="H93" s="204"/>
      <c r="I93" s="163" t="s">
        <v>141</v>
      </c>
      <c r="J93" s="164" t="n">
        <f aca="false">J94</f>
        <v>5000</v>
      </c>
      <c r="K93" s="164" t="n">
        <f aca="false">K94</f>
        <v>0</v>
      </c>
      <c r="L93" s="164" t="n">
        <f aca="false">L94</f>
        <v>5000</v>
      </c>
      <c r="M93" s="157" t="n">
        <f aca="false">M94</f>
        <v>0</v>
      </c>
      <c r="N93" s="157" t="n">
        <f aca="false">N94</f>
        <v>5000</v>
      </c>
      <c r="O93" s="157" t="n">
        <f aca="false">O94</f>
        <v>0</v>
      </c>
    </row>
    <row r="94" customFormat="false" ht="45" hidden="false" customHeight="true" outlineLevel="0" collapsed="false">
      <c r="A94" s="64" t="s">
        <v>142</v>
      </c>
      <c r="B94" s="162" t="s">
        <v>90</v>
      </c>
      <c r="C94" s="162" t="s">
        <v>26</v>
      </c>
      <c r="D94" s="163" t="s">
        <v>37</v>
      </c>
      <c r="E94" s="204" t="s">
        <v>181</v>
      </c>
      <c r="F94" s="204"/>
      <c r="G94" s="204"/>
      <c r="H94" s="204"/>
      <c r="I94" s="163" t="s">
        <v>143</v>
      </c>
      <c r="J94" s="177" t="n">
        <v>5000</v>
      </c>
      <c r="K94" s="165" t="n">
        <v>0</v>
      </c>
      <c r="L94" s="165" t="n">
        <v>5000</v>
      </c>
      <c r="M94" s="166" t="n">
        <v>0</v>
      </c>
      <c r="N94" s="166" t="n">
        <v>5000</v>
      </c>
      <c r="O94" s="166" t="n">
        <v>0</v>
      </c>
    </row>
    <row r="95" customFormat="false" ht="45" hidden="true" customHeight="true" outlineLevel="0" collapsed="false">
      <c r="A95" s="64" t="s">
        <v>182</v>
      </c>
      <c r="B95" s="162" t="s">
        <v>90</v>
      </c>
      <c r="C95" s="162" t="s">
        <v>26</v>
      </c>
      <c r="D95" s="163" t="s">
        <v>37</v>
      </c>
      <c r="E95" s="204" t="s">
        <v>183</v>
      </c>
      <c r="F95" s="204"/>
      <c r="G95" s="204"/>
      <c r="H95" s="204"/>
      <c r="I95" s="163"/>
      <c r="J95" s="177" t="n">
        <f aca="false">J96</f>
        <v>0</v>
      </c>
      <c r="K95" s="164" t="n">
        <f aca="false">K96</f>
        <v>0</v>
      </c>
      <c r="L95" s="164" t="n">
        <f aca="false">L96</f>
        <v>5000</v>
      </c>
      <c r="M95" s="157" t="n">
        <f aca="false">M96</f>
        <v>0</v>
      </c>
      <c r="N95" s="157" t="n">
        <f aca="false">N96</f>
        <v>5000</v>
      </c>
      <c r="O95" s="157" t="n">
        <v>0</v>
      </c>
    </row>
    <row r="96" customFormat="false" ht="30" hidden="true" customHeight="true" outlineLevel="0" collapsed="false">
      <c r="A96" s="64" t="s">
        <v>140</v>
      </c>
      <c r="B96" s="162" t="s">
        <v>90</v>
      </c>
      <c r="C96" s="162" t="s">
        <v>26</v>
      </c>
      <c r="D96" s="163" t="s">
        <v>37</v>
      </c>
      <c r="E96" s="204" t="s">
        <v>183</v>
      </c>
      <c r="F96" s="204"/>
      <c r="G96" s="204"/>
      <c r="H96" s="204"/>
      <c r="I96" s="163" t="s">
        <v>141</v>
      </c>
      <c r="J96" s="164" t="n">
        <f aca="false">J97</f>
        <v>0</v>
      </c>
      <c r="K96" s="164" t="n">
        <v>0</v>
      </c>
      <c r="L96" s="164" t="n">
        <f aca="false">L97</f>
        <v>5000</v>
      </c>
      <c r="M96" s="157" t="n">
        <v>0</v>
      </c>
      <c r="N96" s="157" t="n">
        <f aca="false">N97</f>
        <v>5000</v>
      </c>
      <c r="O96" s="157" t="n">
        <v>0</v>
      </c>
    </row>
    <row r="97" customFormat="false" ht="45" hidden="true" customHeight="true" outlineLevel="0" collapsed="false">
      <c r="A97" s="64" t="s">
        <v>142</v>
      </c>
      <c r="B97" s="162" t="s">
        <v>90</v>
      </c>
      <c r="C97" s="162" t="s">
        <v>26</v>
      </c>
      <c r="D97" s="163" t="s">
        <v>37</v>
      </c>
      <c r="E97" s="204" t="s">
        <v>183</v>
      </c>
      <c r="F97" s="204"/>
      <c r="G97" s="204"/>
      <c r="H97" s="204"/>
      <c r="I97" s="163" t="s">
        <v>143</v>
      </c>
      <c r="J97" s="164" t="n">
        <v>0</v>
      </c>
      <c r="K97" s="164" t="n">
        <v>0</v>
      </c>
      <c r="L97" s="164" t="n">
        <v>5000</v>
      </c>
      <c r="M97" s="157" t="n">
        <v>0</v>
      </c>
      <c r="N97" s="157" t="n">
        <v>5000</v>
      </c>
      <c r="O97" s="157" t="n">
        <v>0</v>
      </c>
    </row>
    <row r="98" customFormat="false" ht="30" hidden="false" customHeight="true" outlineLevel="0" collapsed="false">
      <c r="A98" s="176" t="s">
        <v>121</v>
      </c>
      <c r="B98" s="162" t="s">
        <v>90</v>
      </c>
      <c r="C98" s="162" t="s">
        <v>26</v>
      </c>
      <c r="D98" s="163" t="s">
        <v>37</v>
      </c>
      <c r="E98" s="204" t="s">
        <v>122</v>
      </c>
      <c r="F98" s="204"/>
      <c r="G98" s="204"/>
      <c r="H98" s="204"/>
      <c r="I98" s="163"/>
      <c r="J98" s="164" t="n">
        <f aca="false">J99</f>
        <v>10000</v>
      </c>
      <c r="K98" s="164" t="n">
        <v>0</v>
      </c>
      <c r="L98" s="164" t="n">
        <f aca="false">L99</f>
        <v>10000</v>
      </c>
      <c r="M98" s="157" t="n">
        <v>0</v>
      </c>
      <c r="N98" s="157" t="n">
        <f aca="false">N99</f>
        <v>10000</v>
      </c>
      <c r="O98" s="157" t="n">
        <v>0</v>
      </c>
    </row>
    <row r="99" customFormat="false" ht="45" hidden="false" customHeight="true" outlineLevel="0" collapsed="false">
      <c r="A99" s="176" t="s">
        <v>184</v>
      </c>
      <c r="B99" s="162" t="s">
        <v>90</v>
      </c>
      <c r="C99" s="162" t="s">
        <v>26</v>
      </c>
      <c r="D99" s="163" t="s">
        <v>37</v>
      </c>
      <c r="E99" s="204" t="s">
        <v>185</v>
      </c>
      <c r="F99" s="204"/>
      <c r="G99" s="204"/>
      <c r="H99" s="204"/>
      <c r="I99" s="163"/>
      <c r="J99" s="164" t="n">
        <f aca="false">J100</f>
        <v>10000</v>
      </c>
      <c r="K99" s="164" t="n">
        <v>0</v>
      </c>
      <c r="L99" s="164" t="n">
        <f aca="false">L100</f>
        <v>10000</v>
      </c>
      <c r="M99" s="157" t="n">
        <v>0</v>
      </c>
      <c r="N99" s="157" t="n">
        <f aca="false">N100</f>
        <v>10000</v>
      </c>
      <c r="O99" s="157" t="n">
        <v>0</v>
      </c>
    </row>
    <row r="100" customFormat="false" ht="45" hidden="false" customHeight="true" outlineLevel="0" collapsed="false">
      <c r="A100" s="176" t="s">
        <v>186</v>
      </c>
      <c r="B100" s="162" t="s">
        <v>90</v>
      </c>
      <c r="C100" s="162" t="s">
        <v>26</v>
      </c>
      <c r="D100" s="163" t="s">
        <v>37</v>
      </c>
      <c r="E100" s="204" t="s">
        <v>187</v>
      </c>
      <c r="F100" s="204"/>
      <c r="G100" s="204"/>
      <c r="H100" s="204"/>
      <c r="I100" s="163"/>
      <c r="J100" s="164" t="n">
        <f aca="false">J101</f>
        <v>10000</v>
      </c>
      <c r="K100" s="164" t="n">
        <v>0</v>
      </c>
      <c r="L100" s="164" t="n">
        <f aca="false">L101</f>
        <v>10000</v>
      </c>
      <c r="M100" s="157" t="n">
        <v>0</v>
      </c>
      <c r="N100" s="157" t="n">
        <f aca="false">N101</f>
        <v>10000</v>
      </c>
      <c r="O100" s="157" t="n">
        <v>0</v>
      </c>
    </row>
    <row r="101" customFormat="false" ht="30" hidden="false" customHeight="true" outlineLevel="0" collapsed="false">
      <c r="A101" s="176" t="s">
        <v>140</v>
      </c>
      <c r="B101" s="162" t="s">
        <v>90</v>
      </c>
      <c r="C101" s="162" t="s">
        <v>26</v>
      </c>
      <c r="D101" s="163" t="s">
        <v>37</v>
      </c>
      <c r="E101" s="204" t="s">
        <v>187</v>
      </c>
      <c r="F101" s="204"/>
      <c r="G101" s="204"/>
      <c r="H101" s="204"/>
      <c r="I101" s="163" t="s">
        <v>141</v>
      </c>
      <c r="J101" s="164" t="n">
        <f aca="false">J102</f>
        <v>10000</v>
      </c>
      <c r="K101" s="164" t="n">
        <v>0</v>
      </c>
      <c r="L101" s="164" t="n">
        <f aca="false">L102</f>
        <v>10000</v>
      </c>
      <c r="M101" s="157" t="n">
        <v>0</v>
      </c>
      <c r="N101" s="157" t="n">
        <f aca="false">N102</f>
        <v>10000</v>
      </c>
      <c r="O101" s="157" t="n">
        <v>0</v>
      </c>
    </row>
    <row r="102" customFormat="false" ht="45" hidden="false" customHeight="true" outlineLevel="0" collapsed="false">
      <c r="A102" s="176" t="s">
        <v>142</v>
      </c>
      <c r="B102" s="162" t="s">
        <v>90</v>
      </c>
      <c r="C102" s="162" t="s">
        <v>26</v>
      </c>
      <c r="D102" s="163" t="s">
        <v>37</v>
      </c>
      <c r="E102" s="204" t="s">
        <v>187</v>
      </c>
      <c r="F102" s="204"/>
      <c r="G102" s="204"/>
      <c r="H102" s="204"/>
      <c r="I102" s="163" t="s">
        <v>143</v>
      </c>
      <c r="J102" s="164" t="n">
        <v>10000</v>
      </c>
      <c r="K102" s="164" t="n">
        <v>0</v>
      </c>
      <c r="L102" s="164" t="n">
        <v>10000</v>
      </c>
      <c r="M102" s="157" t="n">
        <v>0</v>
      </c>
      <c r="N102" s="157" t="n">
        <v>10000</v>
      </c>
      <c r="O102" s="157" t="n">
        <v>0</v>
      </c>
    </row>
    <row r="103" customFormat="false" ht="15" hidden="false" customHeight="false" outlineLevel="0" collapsed="false">
      <c r="A103" s="208" t="s">
        <v>38</v>
      </c>
      <c r="B103" s="168" t="s">
        <v>90</v>
      </c>
      <c r="C103" s="168" t="s">
        <v>29</v>
      </c>
      <c r="D103" s="169"/>
      <c r="E103" s="209"/>
      <c r="F103" s="209"/>
      <c r="G103" s="209"/>
      <c r="H103" s="209"/>
      <c r="I103" s="169"/>
      <c r="J103" s="170" t="n">
        <f aca="false">J104</f>
        <v>791683</v>
      </c>
      <c r="K103" s="170" t="n">
        <f aca="false">K104</f>
        <v>791683</v>
      </c>
      <c r="L103" s="170" t="n">
        <f aca="false">L104</f>
        <v>866408</v>
      </c>
      <c r="M103" s="171" t="n">
        <f aca="false">M104</f>
        <v>866408</v>
      </c>
      <c r="N103" s="171" t="n">
        <f aca="false">N104</f>
        <v>897653</v>
      </c>
      <c r="O103" s="171" t="n">
        <f aca="false">O104</f>
        <v>897653</v>
      </c>
    </row>
    <row r="104" customFormat="false" ht="14.25" hidden="false" customHeight="true" outlineLevel="0" collapsed="false">
      <c r="A104" s="176" t="s">
        <v>188</v>
      </c>
      <c r="B104" s="162" t="s">
        <v>90</v>
      </c>
      <c r="C104" s="162" t="s">
        <v>29</v>
      </c>
      <c r="D104" s="163" t="s">
        <v>40</v>
      </c>
      <c r="E104" s="204"/>
      <c r="F104" s="204"/>
      <c r="G104" s="204"/>
      <c r="H104" s="204"/>
      <c r="I104" s="163"/>
      <c r="J104" s="164" t="n">
        <f aca="false">J105</f>
        <v>791683</v>
      </c>
      <c r="K104" s="164" t="n">
        <f aca="false">K105</f>
        <v>791683</v>
      </c>
      <c r="L104" s="165" t="n">
        <f aca="false">L105</f>
        <v>866408</v>
      </c>
      <c r="M104" s="166" t="n">
        <f aca="false">M105</f>
        <v>866408</v>
      </c>
      <c r="N104" s="166" t="n">
        <f aca="false">N105</f>
        <v>897653</v>
      </c>
      <c r="O104" s="166" t="n">
        <f aca="false">O105</f>
        <v>897653</v>
      </c>
    </row>
    <row r="105" customFormat="false" ht="90" hidden="false" customHeight="true" outlineLevel="0" collapsed="false">
      <c r="A105" s="176" t="s">
        <v>91</v>
      </c>
      <c r="B105" s="162" t="s">
        <v>90</v>
      </c>
      <c r="C105" s="162" t="s">
        <v>29</v>
      </c>
      <c r="D105" s="163" t="s">
        <v>40</v>
      </c>
      <c r="E105" s="204" t="s">
        <v>108</v>
      </c>
      <c r="F105" s="204"/>
      <c r="G105" s="204"/>
      <c r="H105" s="204"/>
      <c r="I105" s="163"/>
      <c r="J105" s="164" t="n">
        <f aca="false">J106</f>
        <v>791683</v>
      </c>
      <c r="K105" s="164" t="n">
        <f aca="false">K106</f>
        <v>791683</v>
      </c>
      <c r="L105" s="164" t="n">
        <f aca="false">L106</f>
        <v>866408</v>
      </c>
      <c r="M105" s="157" t="n">
        <f aca="false">M106</f>
        <v>866408</v>
      </c>
      <c r="N105" s="157" t="n">
        <f aca="false">N106</f>
        <v>897653</v>
      </c>
      <c r="O105" s="157" t="n">
        <f aca="false">O106</f>
        <v>897653</v>
      </c>
    </row>
    <row r="106" customFormat="false" ht="60" hidden="false" customHeight="true" outlineLevel="0" collapsed="false">
      <c r="A106" s="176" t="s">
        <v>137</v>
      </c>
      <c r="B106" s="162" t="s">
        <v>90</v>
      </c>
      <c r="C106" s="162" t="s">
        <v>29</v>
      </c>
      <c r="D106" s="163" t="s">
        <v>40</v>
      </c>
      <c r="E106" s="204" t="s">
        <v>94</v>
      </c>
      <c r="F106" s="204"/>
      <c r="G106" s="204"/>
      <c r="H106" s="204"/>
      <c r="I106" s="163"/>
      <c r="J106" s="164" t="n">
        <f aca="false">J107</f>
        <v>791683</v>
      </c>
      <c r="K106" s="177" t="n">
        <f aca="false">K107</f>
        <v>791683</v>
      </c>
      <c r="L106" s="165" t="n">
        <f aca="false">L107</f>
        <v>866408</v>
      </c>
      <c r="M106" s="166" t="n">
        <f aca="false">M107</f>
        <v>866408</v>
      </c>
      <c r="N106" s="166" t="n">
        <f aca="false">N107</f>
        <v>897653</v>
      </c>
      <c r="O106" s="166" t="n">
        <f aca="false">O107</f>
        <v>897653</v>
      </c>
    </row>
    <row r="107" customFormat="false" ht="76.5" hidden="false" customHeight="true" outlineLevel="0" collapsed="false">
      <c r="A107" s="194" t="s">
        <v>95</v>
      </c>
      <c r="B107" s="179" t="s">
        <v>90</v>
      </c>
      <c r="C107" s="179" t="s">
        <v>29</v>
      </c>
      <c r="D107" s="180" t="s">
        <v>40</v>
      </c>
      <c r="E107" s="210" t="s">
        <v>96</v>
      </c>
      <c r="F107" s="210"/>
      <c r="G107" s="210"/>
      <c r="H107" s="210"/>
      <c r="I107" s="180"/>
      <c r="J107" s="181" t="n">
        <f aca="false">J108</f>
        <v>791683</v>
      </c>
      <c r="K107" s="181" t="n">
        <f aca="false">K108</f>
        <v>791683</v>
      </c>
      <c r="L107" s="181" t="n">
        <f aca="false">L108</f>
        <v>866408</v>
      </c>
      <c r="M107" s="157" t="n">
        <f aca="false">M108</f>
        <v>866408</v>
      </c>
      <c r="N107" s="157" t="n">
        <f aca="false">N108</f>
        <v>897653</v>
      </c>
      <c r="O107" s="157" t="n">
        <f aca="false">O108</f>
        <v>897653</v>
      </c>
    </row>
    <row r="108" customFormat="false" ht="76.5" hidden="false" customHeight="true" outlineLevel="0" collapsed="false">
      <c r="A108" s="178" t="s">
        <v>189</v>
      </c>
      <c r="B108" s="179" t="s">
        <v>90</v>
      </c>
      <c r="C108" s="179" t="s">
        <v>29</v>
      </c>
      <c r="D108" s="180" t="s">
        <v>40</v>
      </c>
      <c r="E108" s="210" t="s">
        <v>190</v>
      </c>
      <c r="F108" s="210"/>
      <c r="G108" s="210"/>
      <c r="H108" s="210"/>
      <c r="I108" s="180"/>
      <c r="J108" s="181" t="n">
        <f aca="false">J110+J112</f>
        <v>791683</v>
      </c>
      <c r="K108" s="181" t="n">
        <f aca="false">K110+K112</f>
        <v>791683</v>
      </c>
      <c r="L108" s="181" t="n">
        <f aca="false">L110+L112</f>
        <v>866408</v>
      </c>
      <c r="M108" s="157" t="n">
        <f aca="false">M110+M112</f>
        <v>866408</v>
      </c>
      <c r="N108" s="157" t="n">
        <f aca="false">N110+N112</f>
        <v>897653</v>
      </c>
      <c r="O108" s="157" t="n">
        <f aca="false">O110+O112</f>
        <v>897653</v>
      </c>
    </row>
    <row r="109" customFormat="false" ht="76.5" hidden="false" customHeight="true" outlineLevel="0" collapsed="false">
      <c r="A109" s="194" t="s">
        <v>99</v>
      </c>
      <c r="B109" s="195" t="s">
        <v>90</v>
      </c>
      <c r="C109" s="195" t="s">
        <v>29</v>
      </c>
      <c r="D109" s="196" t="s">
        <v>40</v>
      </c>
      <c r="E109" s="210" t="s">
        <v>190</v>
      </c>
      <c r="F109" s="210"/>
      <c r="G109" s="210"/>
      <c r="H109" s="210"/>
      <c r="I109" s="196" t="s">
        <v>100</v>
      </c>
      <c r="J109" s="197" t="n">
        <f aca="false">J110</f>
        <v>691683</v>
      </c>
      <c r="K109" s="181" t="n">
        <f aca="false">K110</f>
        <v>691683</v>
      </c>
      <c r="L109" s="181" t="n">
        <f aca="false">L110</f>
        <v>766408</v>
      </c>
      <c r="M109" s="157" t="n">
        <f aca="false">M110</f>
        <v>766408</v>
      </c>
      <c r="N109" s="157" t="n">
        <f aca="false">N110</f>
        <v>797653</v>
      </c>
      <c r="O109" s="157" t="n">
        <f aca="false">O110</f>
        <v>797653</v>
      </c>
    </row>
    <row r="110" customFormat="false" ht="32.25" hidden="false" customHeight="true" outlineLevel="0" collapsed="false">
      <c r="A110" s="211" t="s">
        <v>101</v>
      </c>
      <c r="B110" s="192" t="s">
        <v>90</v>
      </c>
      <c r="C110" s="192" t="s">
        <v>29</v>
      </c>
      <c r="D110" s="193" t="s">
        <v>40</v>
      </c>
      <c r="E110" s="212" t="s">
        <v>190</v>
      </c>
      <c r="F110" s="212"/>
      <c r="G110" s="212"/>
      <c r="H110" s="212"/>
      <c r="I110" s="193" t="s">
        <v>102</v>
      </c>
      <c r="J110" s="174" t="n">
        <v>691683</v>
      </c>
      <c r="K110" s="197" t="n">
        <f aca="false">J110</f>
        <v>691683</v>
      </c>
      <c r="L110" s="174" t="n">
        <v>766408</v>
      </c>
      <c r="M110" s="166" t="n">
        <f aca="false">L110</f>
        <v>766408</v>
      </c>
      <c r="N110" s="174" t="n">
        <v>797653</v>
      </c>
      <c r="O110" s="166" t="n">
        <f aca="false">N110</f>
        <v>797653</v>
      </c>
    </row>
    <row r="111" customFormat="false" ht="48" hidden="false" customHeight="true" outlineLevel="0" collapsed="false">
      <c r="A111" s="211" t="s">
        <v>140</v>
      </c>
      <c r="B111" s="192" t="s">
        <v>90</v>
      </c>
      <c r="C111" s="192" t="s">
        <v>29</v>
      </c>
      <c r="D111" s="193" t="s">
        <v>40</v>
      </c>
      <c r="E111" s="210" t="s">
        <v>191</v>
      </c>
      <c r="F111" s="210"/>
      <c r="G111" s="210"/>
      <c r="H111" s="210"/>
      <c r="I111" s="193" t="s">
        <v>141</v>
      </c>
      <c r="J111" s="174" t="n">
        <f aca="false">J112</f>
        <v>100000</v>
      </c>
      <c r="K111" s="197" t="n">
        <f aca="false">K112</f>
        <v>100000</v>
      </c>
      <c r="L111" s="181" t="n">
        <f aca="false">L112</f>
        <v>100000</v>
      </c>
      <c r="M111" s="157" t="n">
        <f aca="false">M112</f>
        <v>100000</v>
      </c>
      <c r="N111" s="157" t="n">
        <f aca="false">N112</f>
        <v>100000</v>
      </c>
      <c r="O111" s="157" t="n">
        <f aca="false">O112</f>
        <v>100000</v>
      </c>
    </row>
    <row r="112" customFormat="false" ht="48.75" hidden="false" customHeight="true" outlineLevel="0" collapsed="false">
      <c r="A112" s="64" t="s">
        <v>142</v>
      </c>
      <c r="B112" s="162" t="s">
        <v>90</v>
      </c>
      <c r="C112" s="162" t="s">
        <v>29</v>
      </c>
      <c r="D112" s="163" t="s">
        <v>40</v>
      </c>
      <c r="E112" s="210" t="s">
        <v>190</v>
      </c>
      <c r="F112" s="210"/>
      <c r="G112" s="210"/>
      <c r="H112" s="210"/>
      <c r="I112" s="163" t="s">
        <v>143</v>
      </c>
      <c r="J112" s="164" t="n">
        <v>100000</v>
      </c>
      <c r="K112" s="181" t="n">
        <v>100000</v>
      </c>
      <c r="L112" s="181" t="n">
        <v>100000</v>
      </c>
      <c r="M112" s="157" t="n">
        <f aca="false">L112</f>
        <v>100000</v>
      </c>
      <c r="N112" s="164" t="n">
        <v>100000</v>
      </c>
      <c r="O112" s="157" t="n">
        <f aca="false">N112</f>
        <v>100000</v>
      </c>
    </row>
    <row r="113" customFormat="false" ht="30" hidden="false" customHeight="false" outlineLevel="0" collapsed="false">
      <c r="A113" s="213" t="s">
        <v>192</v>
      </c>
      <c r="B113" s="168" t="s">
        <v>90</v>
      </c>
      <c r="C113" s="168" t="s">
        <v>40</v>
      </c>
      <c r="D113" s="169"/>
      <c r="E113" s="209"/>
      <c r="F113" s="209"/>
      <c r="G113" s="209"/>
      <c r="H113" s="209"/>
      <c r="I113" s="169"/>
      <c r="J113" s="170" t="n">
        <f aca="false">J114</f>
        <v>50000</v>
      </c>
      <c r="K113" s="170" t="n">
        <f aca="false">K114</f>
        <v>0</v>
      </c>
      <c r="L113" s="214" t="n">
        <f aca="false">L114</f>
        <v>50000</v>
      </c>
      <c r="M113" s="215" t="n">
        <v>0</v>
      </c>
      <c r="N113" s="215" t="n">
        <f aca="false">N114</f>
        <v>50000</v>
      </c>
      <c r="O113" s="215" t="n">
        <v>0</v>
      </c>
    </row>
    <row r="114" customFormat="false" ht="45" hidden="false" customHeight="false" outlineLevel="0" collapsed="false">
      <c r="A114" s="205" t="s">
        <v>42</v>
      </c>
      <c r="B114" s="162" t="s">
        <v>90</v>
      </c>
      <c r="C114" s="162" t="s">
        <v>40</v>
      </c>
      <c r="D114" s="163" t="s">
        <v>43</v>
      </c>
      <c r="E114" s="204"/>
      <c r="F114" s="204"/>
      <c r="G114" s="204"/>
      <c r="H114" s="204"/>
      <c r="I114" s="163"/>
      <c r="J114" s="164" t="n">
        <f aca="false">J115</f>
        <v>50000</v>
      </c>
      <c r="K114" s="164" t="n">
        <f aca="false">K115</f>
        <v>0</v>
      </c>
      <c r="L114" s="164" t="n">
        <f aca="false">L115</f>
        <v>50000</v>
      </c>
      <c r="M114" s="157" t="n">
        <v>0</v>
      </c>
      <c r="N114" s="157" t="n">
        <f aca="false">N115</f>
        <v>50000</v>
      </c>
      <c r="O114" s="157" t="n">
        <v>0</v>
      </c>
    </row>
    <row r="115" customFormat="false" ht="90" hidden="false" customHeight="true" outlineLevel="0" collapsed="false">
      <c r="A115" s="205" t="s">
        <v>136</v>
      </c>
      <c r="B115" s="162" t="s">
        <v>90</v>
      </c>
      <c r="C115" s="162" t="s">
        <v>40</v>
      </c>
      <c r="D115" s="163" t="s">
        <v>43</v>
      </c>
      <c r="E115" s="204" t="s">
        <v>108</v>
      </c>
      <c r="F115" s="204"/>
      <c r="G115" s="204"/>
      <c r="H115" s="204"/>
      <c r="I115" s="163"/>
      <c r="J115" s="164" t="n">
        <f aca="false">J116</f>
        <v>50000</v>
      </c>
      <c r="K115" s="164" t="n">
        <f aca="false">K116</f>
        <v>0</v>
      </c>
      <c r="L115" s="165" t="n">
        <f aca="false">L116</f>
        <v>50000</v>
      </c>
      <c r="M115" s="166" t="n">
        <v>0</v>
      </c>
      <c r="N115" s="166" t="n">
        <f aca="false">N116</f>
        <v>50000</v>
      </c>
      <c r="O115" s="166" t="n">
        <v>0</v>
      </c>
    </row>
    <row r="116" customFormat="false" ht="60" hidden="false" customHeight="true" outlineLevel="0" collapsed="false">
      <c r="A116" s="205" t="s">
        <v>137</v>
      </c>
      <c r="B116" s="162" t="s">
        <v>90</v>
      </c>
      <c r="C116" s="162" t="s">
        <v>40</v>
      </c>
      <c r="D116" s="163" t="s">
        <v>43</v>
      </c>
      <c r="E116" s="204" t="s">
        <v>94</v>
      </c>
      <c r="F116" s="204"/>
      <c r="G116" s="204"/>
      <c r="H116" s="204"/>
      <c r="I116" s="163"/>
      <c r="J116" s="164" t="n">
        <f aca="false">J118</f>
        <v>50000</v>
      </c>
      <c r="K116" s="164" t="n">
        <f aca="false">K118</f>
        <v>0</v>
      </c>
      <c r="L116" s="164" t="n">
        <f aca="false">L118</f>
        <v>50000</v>
      </c>
      <c r="M116" s="157" t="n">
        <v>0</v>
      </c>
      <c r="N116" s="157" t="n">
        <f aca="false">N118</f>
        <v>50000</v>
      </c>
      <c r="O116" s="157" t="n">
        <v>0</v>
      </c>
    </row>
    <row r="117" customFormat="false" ht="60" hidden="false" customHeight="false" outlineLevel="0" collapsed="false">
      <c r="A117" s="205" t="s">
        <v>95</v>
      </c>
      <c r="B117" s="162" t="s">
        <v>90</v>
      </c>
      <c r="C117" s="162" t="s">
        <v>40</v>
      </c>
      <c r="D117" s="163" t="s">
        <v>43</v>
      </c>
      <c r="E117" s="216" t="n">
        <v>950100000</v>
      </c>
      <c r="F117" s="216"/>
      <c r="G117" s="216"/>
      <c r="H117" s="216"/>
      <c r="I117" s="163"/>
      <c r="J117" s="164" t="n">
        <f aca="false">J118</f>
        <v>50000</v>
      </c>
      <c r="K117" s="164" t="n">
        <v>0</v>
      </c>
      <c r="L117" s="164" t="n">
        <f aca="false">L118</f>
        <v>50000</v>
      </c>
      <c r="M117" s="157" t="n">
        <v>0</v>
      </c>
      <c r="N117" s="157" t="n">
        <f aca="false">N118</f>
        <v>50000</v>
      </c>
      <c r="O117" s="157" t="n">
        <v>0</v>
      </c>
    </row>
    <row r="118" customFormat="false" ht="46.5" hidden="false" customHeight="true" outlineLevel="0" collapsed="false">
      <c r="A118" s="205" t="s">
        <v>193</v>
      </c>
      <c r="B118" s="162" t="s">
        <v>90</v>
      </c>
      <c r="C118" s="162" t="s">
        <v>40</v>
      </c>
      <c r="D118" s="163" t="s">
        <v>43</v>
      </c>
      <c r="E118" s="206" t="s">
        <v>194</v>
      </c>
      <c r="F118" s="206"/>
      <c r="G118" s="206"/>
      <c r="H118" s="206"/>
      <c r="I118" s="193"/>
      <c r="J118" s="165" t="n">
        <f aca="false">J120</f>
        <v>50000</v>
      </c>
      <c r="K118" s="165" t="n">
        <f aca="false">K120</f>
        <v>0</v>
      </c>
      <c r="L118" s="165" t="n">
        <f aca="false">L120</f>
        <v>50000</v>
      </c>
      <c r="M118" s="166" t="n">
        <v>0</v>
      </c>
      <c r="N118" s="166" t="n">
        <f aca="false">N120</f>
        <v>50000</v>
      </c>
      <c r="O118" s="166" t="n">
        <v>0</v>
      </c>
    </row>
    <row r="119" customFormat="false" ht="46.5" hidden="false" customHeight="true" outlineLevel="0" collapsed="false">
      <c r="A119" s="205" t="s">
        <v>140</v>
      </c>
      <c r="B119" s="162" t="s">
        <v>90</v>
      </c>
      <c r="C119" s="162" t="s">
        <v>40</v>
      </c>
      <c r="D119" s="163" t="s">
        <v>43</v>
      </c>
      <c r="E119" s="204" t="s">
        <v>194</v>
      </c>
      <c r="F119" s="204"/>
      <c r="G119" s="204"/>
      <c r="H119" s="204"/>
      <c r="I119" s="193" t="s">
        <v>141</v>
      </c>
      <c r="J119" s="164" t="n">
        <f aca="false">J120</f>
        <v>50000</v>
      </c>
      <c r="K119" s="164" t="n">
        <v>0</v>
      </c>
      <c r="L119" s="164" t="n">
        <f aca="false">L120</f>
        <v>50000</v>
      </c>
      <c r="M119" s="157" t="n">
        <f aca="false">M120</f>
        <v>0</v>
      </c>
      <c r="N119" s="157" t="n">
        <f aca="false">N120</f>
        <v>50000</v>
      </c>
      <c r="O119" s="157" t="n">
        <v>0</v>
      </c>
    </row>
    <row r="120" customFormat="false" ht="50.25" hidden="false" customHeight="true" outlineLevel="0" collapsed="false">
      <c r="A120" s="64" t="s">
        <v>142</v>
      </c>
      <c r="B120" s="179" t="s">
        <v>90</v>
      </c>
      <c r="C120" s="179" t="s">
        <v>40</v>
      </c>
      <c r="D120" s="180" t="s">
        <v>43</v>
      </c>
      <c r="E120" s="204" t="s">
        <v>194</v>
      </c>
      <c r="F120" s="204"/>
      <c r="G120" s="204"/>
      <c r="H120" s="204"/>
      <c r="I120" s="180" t="s">
        <v>143</v>
      </c>
      <c r="J120" s="164" t="n">
        <v>50000</v>
      </c>
      <c r="K120" s="181" t="n">
        <v>0</v>
      </c>
      <c r="L120" s="181" t="n">
        <v>50000</v>
      </c>
      <c r="M120" s="157" t="n">
        <v>0</v>
      </c>
      <c r="N120" s="157" t="n">
        <v>50000</v>
      </c>
      <c r="O120" s="157" t="n">
        <v>0</v>
      </c>
    </row>
    <row r="121" s="225" customFormat="true" ht="24.75" hidden="false" customHeight="true" outlineLevel="0" collapsed="false">
      <c r="A121" s="217" t="s">
        <v>45</v>
      </c>
      <c r="B121" s="218" t="s">
        <v>90</v>
      </c>
      <c r="C121" s="218" t="s">
        <v>31</v>
      </c>
      <c r="D121" s="219"/>
      <c r="E121" s="220"/>
      <c r="F121" s="220"/>
      <c r="G121" s="220"/>
      <c r="H121" s="220"/>
      <c r="I121" s="219"/>
      <c r="J121" s="221" t="n">
        <f aca="false">J122+J145</f>
        <v>39599312.37</v>
      </c>
      <c r="K121" s="222" t="n">
        <v>0</v>
      </c>
      <c r="L121" s="221" t="n">
        <f aca="false">L122+L145</f>
        <v>18225972.86</v>
      </c>
      <c r="M121" s="223" t="n">
        <v>0</v>
      </c>
      <c r="N121" s="224" t="n">
        <f aca="false">N124+N145</f>
        <v>3111200</v>
      </c>
      <c r="O121" s="223" t="n">
        <v>0</v>
      </c>
    </row>
    <row r="122" customFormat="false" ht="32.25" hidden="false" customHeight="true" outlineLevel="0" collapsed="false">
      <c r="A122" s="226" t="s">
        <v>46</v>
      </c>
      <c r="B122" s="179" t="s">
        <v>90</v>
      </c>
      <c r="C122" s="179" t="s">
        <v>31</v>
      </c>
      <c r="D122" s="180" t="s">
        <v>47</v>
      </c>
      <c r="E122" s="204"/>
      <c r="F122" s="204"/>
      <c r="G122" s="204"/>
      <c r="H122" s="204"/>
      <c r="I122" s="180"/>
      <c r="J122" s="227" t="n">
        <f aca="false">J123</f>
        <v>39549312.37</v>
      </c>
      <c r="K122" s="181" t="n">
        <v>0</v>
      </c>
      <c r="L122" s="228" t="n">
        <f aca="false">L123</f>
        <v>18175972.86</v>
      </c>
      <c r="M122" s="166" t="n">
        <v>0</v>
      </c>
      <c r="N122" s="229" t="n">
        <f aca="false">N123</f>
        <v>3061200</v>
      </c>
      <c r="O122" s="166" t="n">
        <v>0</v>
      </c>
    </row>
    <row r="123" customFormat="false" ht="105" hidden="false" customHeight="true" outlineLevel="0" collapsed="false">
      <c r="A123" s="205" t="s">
        <v>91</v>
      </c>
      <c r="B123" s="179" t="s">
        <v>90</v>
      </c>
      <c r="C123" s="179" t="s">
        <v>31</v>
      </c>
      <c r="D123" s="180" t="s">
        <v>47</v>
      </c>
      <c r="E123" s="204" t="s">
        <v>108</v>
      </c>
      <c r="F123" s="204"/>
      <c r="G123" s="204"/>
      <c r="H123" s="204"/>
      <c r="I123" s="180"/>
      <c r="J123" s="227" t="n">
        <f aca="false">J124+J138</f>
        <v>39549312.37</v>
      </c>
      <c r="K123" s="181" t="n">
        <v>0</v>
      </c>
      <c r="L123" s="230" t="n">
        <f aca="false">L124+L138</f>
        <v>18175972.86</v>
      </c>
      <c r="M123" s="157" t="n">
        <v>0</v>
      </c>
      <c r="N123" s="231" t="n">
        <f aca="false">N124</f>
        <v>3061200</v>
      </c>
      <c r="O123" s="157" t="n">
        <v>0</v>
      </c>
    </row>
    <row r="124" customFormat="false" ht="81" hidden="false" customHeight="true" outlineLevel="0" collapsed="false">
      <c r="A124" s="232" t="s">
        <v>195</v>
      </c>
      <c r="B124" s="162" t="s">
        <v>90</v>
      </c>
      <c r="C124" s="162" t="s">
        <v>31</v>
      </c>
      <c r="D124" s="163" t="s">
        <v>47</v>
      </c>
      <c r="E124" s="233" t="s">
        <v>196</v>
      </c>
      <c r="F124" s="233"/>
      <c r="G124" s="233"/>
      <c r="H124" s="233"/>
      <c r="I124" s="191"/>
      <c r="J124" s="234" t="n">
        <f aca="false">J125</f>
        <v>2653463.7</v>
      </c>
      <c r="K124" s="177" t="n">
        <v>0</v>
      </c>
      <c r="L124" s="235" t="n">
        <f aca="false">L125</f>
        <v>2203200</v>
      </c>
      <c r="M124" s="236" t="n">
        <v>0</v>
      </c>
      <c r="N124" s="237" t="n">
        <f aca="false">N126+N129+N135</f>
        <v>3061200</v>
      </c>
      <c r="O124" s="236" t="n">
        <v>0</v>
      </c>
    </row>
    <row r="125" customFormat="false" ht="33" hidden="false" customHeight="true" outlineLevel="0" collapsed="false">
      <c r="A125" s="232" t="s">
        <v>197</v>
      </c>
      <c r="B125" s="162" t="s">
        <v>90</v>
      </c>
      <c r="C125" s="162" t="s">
        <v>31</v>
      </c>
      <c r="D125" s="163" t="s">
        <v>47</v>
      </c>
      <c r="E125" s="204" t="s">
        <v>198</v>
      </c>
      <c r="F125" s="204"/>
      <c r="G125" s="204"/>
      <c r="H125" s="204"/>
      <c r="I125" s="163"/>
      <c r="J125" s="227" t="n">
        <f aca="false">J126+J129+J135+J132</f>
        <v>2653463.7</v>
      </c>
      <c r="K125" s="164" t="n">
        <f aca="false">K126</f>
        <v>0</v>
      </c>
      <c r="L125" s="227" t="n">
        <f aca="false">L126+L129+L135</f>
        <v>2203200</v>
      </c>
      <c r="M125" s="238" t="n">
        <f aca="false">M126</f>
        <v>0</v>
      </c>
      <c r="N125" s="239" t="n">
        <f aca="false">N126</f>
        <v>2961200</v>
      </c>
      <c r="O125" s="238" t="n">
        <f aca="false">O126</f>
        <v>0</v>
      </c>
    </row>
    <row r="126" customFormat="false" ht="37.5" hidden="false" customHeight="true" outlineLevel="0" collapsed="false">
      <c r="A126" s="240" t="s">
        <v>199</v>
      </c>
      <c r="B126" s="179" t="s">
        <v>90</v>
      </c>
      <c r="C126" s="179" t="s">
        <v>31</v>
      </c>
      <c r="D126" s="180" t="s">
        <v>47</v>
      </c>
      <c r="E126" s="204" t="s">
        <v>200</v>
      </c>
      <c r="F126" s="204"/>
      <c r="G126" s="204"/>
      <c r="H126" s="204"/>
      <c r="I126" s="180"/>
      <c r="J126" s="227" t="n">
        <f aca="false">J128</f>
        <v>1658958.1</v>
      </c>
      <c r="K126" s="181" t="n">
        <v>0</v>
      </c>
      <c r="L126" s="230" t="n">
        <f aca="false">L128</f>
        <v>2103200</v>
      </c>
      <c r="M126" s="157" t="n">
        <v>0</v>
      </c>
      <c r="N126" s="231" t="n">
        <f aca="false">N128</f>
        <v>2961200</v>
      </c>
      <c r="O126" s="157" t="n">
        <v>0</v>
      </c>
    </row>
    <row r="127" customFormat="false" ht="50.25" hidden="false" customHeight="true" outlineLevel="0" collapsed="false">
      <c r="A127" s="240" t="s">
        <v>140</v>
      </c>
      <c r="B127" s="179" t="s">
        <v>90</v>
      </c>
      <c r="C127" s="179" t="s">
        <v>31</v>
      </c>
      <c r="D127" s="180" t="s">
        <v>47</v>
      </c>
      <c r="E127" s="204" t="s">
        <v>200</v>
      </c>
      <c r="F127" s="204"/>
      <c r="G127" s="204"/>
      <c r="H127" s="204"/>
      <c r="I127" s="180" t="s">
        <v>141</v>
      </c>
      <c r="J127" s="227" t="n">
        <f aca="false">J126</f>
        <v>1658958.1</v>
      </c>
      <c r="K127" s="181" t="n">
        <f aca="false">K128</f>
        <v>0</v>
      </c>
      <c r="L127" s="230" t="n">
        <f aca="false">L128</f>
        <v>2103200</v>
      </c>
      <c r="M127" s="157" t="n">
        <f aca="false">M128</f>
        <v>0</v>
      </c>
      <c r="N127" s="231" t="n">
        <f aca="false">N128</f>
        <v>2961200</v>
      </c>
      <c r="O127" s="157" t="n">
        <f aca="false">O128</f>
        <v>0</v>
      </c>
    </row>
    <row r="128" customFormat="false" ht="50.25" hidden="false" customHeight="true" outlineLevel="0" collapsed="false">
      <c r="A128" s="64" t="s">
        <v>142</v>
      </c>
      <c r="B128" s="179" t="s">
        <v>90</v>
      </c>
      <c r="C128" s="179" t="s">
        <v>31</v>
      </c>
      <c r="D128" s="180" t="s">
        <v>47</v>
      </c>
      <c r="E128" s="204" t="s">
        <v>200</v>
      </c>
      <c r="F128" s="204"/>
      <c r="G128" s="204"/>
      <c r="H128" s="204"/>
      <c r="I128" s="180" t="s">
        <v>143</v>
      </c>
      <c r="J128" s="241" t="n">
        <v>1658958.1</v>
      </c>
      <c r="K128" s="181" t="n">
        <v>0</v>
      </c>
      <c r="L128" s="230" t="n">
        <v>2103200</v>
      </c>
      <c r="M128" s="157" t="n">
        <v>0</v>
      </c>
      <c r="N128" s="231" t="n">
        <v>2961200</v>
      </c>
      <c r="O128" s="157" t="n">
        <v>0</v>
      </c>
    </row>
    <row r="129" customFormat="false" ht="35.25" hidden="false" customHeight="true" outlineLevel="0" collapsed="false">
      <c r="A129" s="240" t="s">
        <v>201</v>
      </c>
      <c r="B129" s="179" t="s">
        <v>90</v>
      </c>
      <c r="C129" s="179" t="s">
        <v>31</v>
      </c>
      <c r="D129" s="180" t="s">
        <v>47</v>
      </c>
      <c r="E129" s="204" t="s">
        <v>202</v>
      </c>
      <c r="F129" s="204"/>
      <c r="G129" s="204"/>
      <c r="H129" s="204"/>
      <c r="I129" s="180"/>
      <c r="J129" s="241" t="n">
        <f aca="false">J130</f>
        <v>894505.6</v>
      </c>
      <c r="K129" s="181" t="n">
        <v>0</v>
      </c>
      <c r="L129" s="181" t="n">
        <f aca="false">L130</f>
        <v>0</v>
      </c>
      <c r="M129" s="157" t="n">
        <v>0</v>
      </c>
      <c r="N129" s="231" t="n">
        <f aca="false">N130</f>
        <v>0</v>
      </c>
      <c r="O129" s="157" t="n">
        <v>0</v>
      </c>
    </row>
    <row r="130" customFormat="false" ht="50.25" hidden="false" customHeight="true" outlineLevel="0" collapsed="false">
      <c r="A130" s="240" t="s">
        <v>140</v>
      </c>
      <c r="B130" s="179" t="s">
        <v>90</v>
      </c>
      <c r="C130" s="179" t="s">
        <v>31</v>
      </c>
      <c r="D130" s="180" t="s">
        <v>47</v>
      </c>
      <c r="E130" s="204" t="s">
        <v>202</v>
      </c>
      <c r="F130" s="204"/>
      <c r="G130" s="204"/>
      <c r="H130" s="204"/>
      <c r="I130" s="180" t="s">
        <v>141</v>
      </c>
      <c r="J130" s="241" t="n">
        <f aca="false">J131</f>
        <v>894505.6</v>
      </c>
      <c r="K130" s="181" t="n">
        <v>0</v>
      </c>
      <c r="L130" s="181" t="n">
        <f aca="false">L131</f>
        <v>0</v>
      </c>
      <c r="M130" s="157" t="n">
        <v>0</v>
      </c>
      <c r="N130" s="231" t="n">
        <f aca="false">N131</f>
        <v>0</v>
      </c>
      <c r="O130" s="157" t="n">
        <v>0</v>
      </c>
    </row>
    <row r="131" customFormat="false" ht="50.25" hidden="false" customHeight="true" outlineLevel="0" collapsed="false">
      <c r="A131" s="64" t="s">
        <v>142</v>
      </c>
      <c r="B131" s="179" t="s">
        <v>90</v>
      </c>
      <c r="C131" s="179" t="s">
        <v>31</v>
      </c>
      <c r="D131" s="180" t="s">
        <v>47</v>
      </c>
      <c r="E131" s="204" t="s">
        <v>202</v>
      </c>
      <c r="F131" s="204"/>
      <c r="G131" s="204"/>
      <c r="H131" s="204"/>
      <c r="I131" s="180" t="s">
        <v>143</v>
      </c>
      <c r="J131" s="241" t="n">
        <v>894505.6</v>
      </c>
      <c r="K131" s="181" t="n">
        <v>0</v>
      </c>
      <c r="L131" s="181" t="n">
        <v>0</v>
      </c>
      <c r="M131" s="157" t="n">
        <v>0</v>
      </c>
      <c r="N131" s="242" t="n">
        <v>0</v>
      </c>
      <c r="O131" s="157" t="n">
        <v>0</v>
      </c>
    </row>
    <row r="132" customFormat="false" ht="58.5" hidden="false" customHeight="true" outlineLevel="0" collapsed="false">
      <c r="A132" s="64" t="s">
        <v>203</v>
      </c>
      <c r="B132" s="179" t="s">
        <v>90</v>
      </c>
      <c r="C132" s="179" t="s">
        <v>31</v>
      </c>
      <c r="D132" s="180" t="s">
        <v>47</v>
      </c>
      <c r="E132" s="204" t="s">
        <v>204</v>
      </c>
      <c r="F132" s="204"/>
      <c r="G132" s="204"/>
      <c r="H132" s="204"/>
      <c r="I132" s="180"/>
      <c r="J132" s="241" t="n">
        <f aca="false">J133</f>
        <v>0</v>
      </c>
      <c r="K132" s="181" t="n">
        <v>0</v>
      </c>
      <c r="L132" s="181" t="n">
        <v>0</v>
      </c>
      <c r="M132" s="157" t="n">
        <v>0</v>
      </c>
      <c r="N132" s="242" t="n">
        <v>0</v>
      </c>
      <c r="O132" s="157" t="n">
        <v>0</v>
      </c>
    </row>
    <row r="133" customFormat="false" ht="33" hidden="false" customHeight="true" outlineLevel="0" collapsed="false">
      <c r="A133" s="64" t="s">
        <v>140</v>
      </c>
      <c r="B133" s="179" t="s">
        <v>90</v>
      </c>
      <c r="C133" s="179" t="s">
        <v>31</v>
      </c>
      <c r="D133" s="180" t="s">
        <v>47</v>
      </c>
      <c r="E133" s="204" t="s">
        <v>204</v>
      </c>
      <c r="F133" s="204"/>
      <c r="G133" s="204"/>
      <c r="H133" s="204"/>
      <c r="I133" s="180" t="s">
        <v>141</v>
      </c>
      <c r="J133" s="241" t="n">
        <f aca="false">J134</f>
        <v>0</v>
      </c>
      <c r="K133" s="181" t="n">
        <v>0</v>
      </c>
      <c r="L133" s="181" t="n">
        <v>0</v>
      </c>
      <c r="M133" s="157" t="n">
        <v>0</v>
      </c>
      <c r="N133" s="242" t="n">
        <v>0</v>
      </c>
      <c r="O133" s="157" t="n">
        <v>0</v>
      </c>
    </row>
    <row r="134" customFormat="false" ht="50.25" hidden="false" customHeight="true" outlineLevel="0" collapsed="false">
      <c r="A134" s="64" t="s">
        <v>142</v>
      </c>
      <c r="B134" s="179" t="s">
        <v>90</v>
      </c>
      <c r="C134" s="179" t="s">
        <v>31</v>
      </c>
      <c r="D134" s="180" t="s">
        <v>47</v>
      </c>
      <c r="E134" s="204" t="s">
        <v>204</v>
      </c>
      <c r="F134" s="204"/>
      <c r="G134" s="204"/>
      <c r="H134" s="204"/>
      <c r="I134" s="180" t="s">
        <v>143</v>
      </c>
      <c r="J134" s="241" t="n">
        <v>0</v>
      </c>
      <c r="K134" s="181" t="n">
        <v>0</v>
      </c>
      <c r="L134" s="181" t="n">
        <v>0</v>
      </c>
      <c r="M134" s="157" t="n">
        <v>0</v>
      </c>
      <c r="N134" s="242" t="n">
        <v>0</v>
      </c>
      <c r="O134" s="157" t="n">
        <v>0</v>
      </c>
    </row>
    <row r="135" customFormat="false" ht="33" hidden="false" customHeight="true" outlineLevel="0" collapsed="false">
      <c r="A135" s="64" t="s">
        <v>205</v>
      </c>
      <c r="B135" s="179" t="s">
        <v>90</v>
      </c>
      <c r="C135" s="179" t="s">
        <v>31</v>
      </c>
      <c r="D135" s="180" t="s">
        <v>47</v>
      </c>
      <c r="E135" s="204" t="s">
        <v>206</v>
      </c>
      <c r="F135" s="204"/>
      <c r="G135" s="204"/>
      <c r="H135" s="204"/>
      <c r="I135" s="180"/>
      <c r="J135" s="241" t="n">
        <f aca="false">J136</f>
        <v>100000</v>
      </c>
      <c r="K135" s="181" t="n">
        <v>0</v>
      </c>
      <c r="L135" s="181" t="n">
        <f aca="false">L136</f>
        <v>100000</v>
      </c>
      <c r="M135" s="157" t="n">
        <v>0</v>
      </c>
      <c r="N135" s="157" t="n">
        <f aca="false">N136</f>
        <v>100000</v>
      </c>
      <c r="O135" s="157" t="n">
        <v>0</v>
      </c>
    </row>
    <row r="136" customFormat="false" ht="50.25" hidden="false" customHeight="true" outlineLevel="0" collapsed="false">
      <c r="A136" s="240" t="s">
        <v>140</v>
      </c>
      <c r="B136" s="179" t="s">
        <v>90</v>
      </c>
      <c r="C136" s="179" t="s">
        <v>31</v>
      </c>
      <c r="D136" s="180" t="s">
        <v>47</v>
      </c>
      <c r="E136" s="204" t="s">
        <v>206</v>
      </c>
      <c r="F136" s="204"/>
      <c r="G136" s="204"/>
      <c r="H136" s="204"/>
      <c r="I136" s="180" t="s">
        <v>141</v>
      </c>
      <c r="J136" s="241" t="n">
        <f aca="false">J137</f>
        <v>100000</v>
      </c>
      <c r="K136" s="181" t="n">
        <v>0</v>
      </c>
      <c r="L136" s="181" t="n">
        <f aca="false">L137</f>
        <v>100000</v>
      </c>
      <c r="M136" s="157" t="n">
        <v>0</v>
      </c>
      <c r="N136" s="157" t="n">
        <f aca="false">N137</f>
        <v>100000</v>
      </c>
      <c r="O136" s="157" t="n">
        <v>0</v>
      </c>
    </row>
    <row r="137" customFormat="false" ht="50.25" hidden="false" customHeight="true" outlineLevel="0" collapsed="false">
      <c r="A137" s="64" t="s">
        <v>142</v>
      </c>
      <c r="B137" s="179" t="s">
        <v>90</v>
      </c>
      <c r="C137" s="179" t="s">
        <v>31</v>
      </c>
      <c r="D137" s="180" t="s">
        <v>47</v>
      </c>
      <c r="E137" s="204" t="s">
        <v>206</v>
      </c>
      <c r="F137" s="204"/>
      <c r="G137" s="204"/>
      <c r="H137" s="204"/>
      <c r="I137" s="180" t="s">
        <v>143</v>
      </c>
      <c r="J137" s="241" t="n">
        <v>100000</v>
      </c>
      <c r="K137" s="181" t="n">
        <v>0</v>
      </c>
      <c r="L137" s="181" t="n">
        <v>100000</v>
      </c>
      <c r="M137" s="157" t="n">
        <v>0</v>
      </c>
      <c r="N137" s="157" t="n">
        <v>100000</v>
      </c>
      <c r="O137" s="157" t="n">
        <v>0</v>
      </c>
    </row>
    <row r="138" customFormat="false" ht="50.25" hidden="false" customHeight="true" outlineLevel="0" collapsed="false">
      <c r="A138" s="64" t="s">
        <v>207</v>
      </c>
      <c r="B138" s="179" t="s">
        <v>90</v>
      </c>
      <c r="C138" s="179" t="s">
        <v>31</v>
      </c>
      <c r="D138" s="180" t="s">
        <v>47</v>
      </c>
      <c r="E138" s="204" t="s">
        <v>208</v>
      </c>
      <c r="F138" s="204"/>
      <c r="G138" s="204"/>
      <c r="H138" s="204"/>
      <c r="I138" s="180"/>
      <c r="J138" s="241" t="n">
        <f aca="false">J139+J142</f>
        <v>36895848.67</v>
      </c>
      <c r="K138" s="181" t="n">
        <v>0</v>
      </c>
      <c r="L138" s="181" t="n">
        <f aca="false">L139+L142</f>
        <v>15972772.86</v>
      </c>
      <c r="M138" s="157" t="n">
        <v>0</v>
      </c>
      <c r="N138" s="157" t="n">
        <v>0</v>
      </c>
      <c r="O138" s="157" t="n">
        <v>0</v>
      </c>
    </row>
    <row r="139" customFormat="false" ht="29.25" hidden="false" customHeight="true" outlineLevel="0" collapsed="false">
      <c r="A139" s="64" t="s">
        <v>209</v>
      </c>
      <c r="B139" s="179" t="s">
        <v>90</v>
      </c>
      <c r="C139" s="179" t="s">
        <v>31</v>
      </c>
      <c r="D139" s="180" t="s">
        <v>47</v>
      </c>
      <c r="E139" s="204" t="s">
        <v>210</v>
      </c>
      <c r="F139" s="204"/>
      <c r="G139" s="204"/>
      <c r="H139" s="204"/>
      <c r="I139" s="180"/>
      <c r="J139" s="241" t="n">
        <f aca="false">J140</f>
        <v>35051056.23</v>
      </c>
      <c r="K139" s="181" t="n">
        <v>0</v>
      </c>
      <c r="L139" s="181" t="n">
        <f aca="false">L140</f>
        <v>15174134.21</v>
      </c>
      <c r="M139" s="157" t="n">
        <v>0</v>
      </c>
      <c r="N139" s="157" t="n">
        <v>0</v>
      </c>
      <c r="O139" s="157" t="n">
        <v>0</v>
      </c>
    </row>
    <row r="140" customFormat="false" ht="36.75" hidden="false" customHeight="true" outlineLevel="0" collapsed="false">
      <c r="A140" s="64" t="s">
        <v>140</v>
      </c>
      <c r="B140" s="179" t="s">
        <v>90</v>
      </c>
      <c r="C140" s="179" t="s">
        <v>31</v>
      </c>
      <c r="D140" s="180" t="s">
        <v>47</v>
      </c>
      <c r="E140" s="204" t="s">
        <v>210</v>
      </c>
      <c r="F140" s="204"/>
      <c r="G140" s="204"/>
      <c r="H140" s="204"/>
      <c r="I140" s="180" t="s">
        <v>141</v>
      </c>
      <c r="J140" s="241" t="n">
        <f aca="false">J141</f>
        <v>35051056.23</v>
      </c>
      <c r="K140" s="181" t="n">
        <v>0</v>
      </c>
      <c r="L140" s="181" t="n">
        <f aca="false">L141</f>
        <v>15174134.21</v>
      </c>
      <c r="M140" s="157" t="n">
        <v>0</v>
      </c>
      <c r="N140" s="157" t="n">
        <v>0</v>
      </c>
      <c r="O140" s="157" t="n">
        <v>0</v>
      </c>
    </row>
    <row r="141" customFormat="false" ht="50.25" hidden="false" customHeight="true" outlineLevel="0" collapsed="false">
      <c r="A141" s="64" t="s">
        <v>142</v>
      </c>
      <c r="B141" s="179" t="s">
        <v>90</v>
      </c>
      <c r="C141" s="179" t="s">
        <v>31</v>
      </c>
      <c r="D141" s="180" t="s">
        <v>47</v>
      </c>
      <c r="E141" s="204" t="s">
        <v>210</v>
      </c>
      <c r="F141" s="204"/>
      <c r="G141" s="204"/>
      <c r="H141" s="204"/>
      <c r="I141" s="180" t="s">
        <v>143</v>
      </c>
      <c r="J141" s="241" t="n">
        <v>35051056.23</v>
      </c>
      <c r="K141" s="181" t="n">
        <v>0</v>
      </c>
      <c r="L141" s="181" t="n">
        <v>15174134.21</v>
      </c>
      <c r="M141" s="157" t="n">
        <v>0</v>
      </c>
      <c r="N141" s="157" t="n">
        <v>0</v>
      </c>
      <c r="O141" s="157" t="n">
        <v>0</v>
      </c>
    </row>
    <row r="142" customFormat="false" ht="30" hidden="false" customHeight="true" outlineLevel="0" collapsed="false">
      <c r="A142" s="64" t="s">
        <v>209</v>
      </c>
      <c r="B142" s="179" t="s">
        <v>90</v>
      </c>
      <c r="C142" s="179" t="s">
        <v>31</v>
      </c>
      <c r="D142" s="180" t="s">
        <v>47</v>
      </c>
      <c r="E142" s="204" t="s">
        <v>211</v>
      </c>
      <c r="F142" s="204"/>
      <c r="G142" s="204"/>
      <c r="H142" s="204"/>
      <c r="I142" s="180"/>
      <c r="J142" s="241" t="n">
        <f aca="false">J143</f>
        <v>1844792.44</v>
      </c>
      <c r="K142" s="181" t="n">
        <v>0</v>
      </c>
      <c r="L142" s="181" t="n">
        <f aca="false">L143</f>
        <v>798638.65</v>
      </c>
      <c r="M142" s="157" t="n">
        <v>0</v>
      </c>
      <c r="N142" s="157" t="n">
        <v>0</v>
      </c>
      <c r="O142" s="157" t="n">
        <v>0</v>
      </c>
    </row>
    <row r="143" customFormat="false" ht="30" hidden="false" customHeight="true" outlineLevel="0" collapsed="false">
      <c r="A143" s="64" t="s">
        <v>140</v>
      </c>
      <c r="B143" s="179" t="s">
        <v>90</v>
      </c>
      <c r="C143" s="179" t="s">
        <v>31</v>
      </c>
      <c r="D143" s="180" t="s">
        <v>47</v>
      </c>
      <c r="E143" s="204" t="s">
        <v>211</v>
      </c>
      <c r="F143" s="204"/>
      <c r="G143" s="204"/>
      <c r="H143" s="204"/>
      <c r="I143" s="180" t="s">
        <v>141</v>
      </c>
      <c r="J143" s="241" t="n">
        <f aca="false">J144</f>
        <v>1844792.44</v>
      </c>
      <c r="K143" s="181" t="n">
        <v>0</v>
      </c>
      <c r="L143" s="181" t="n">
        <f aca="false">L144</f>
        <v>798638.65</v>
      </c>
      <c r="M143" s="157" t="n">
        <v>0</v>
      </c>
      <c r="N143" s="157" t="n">
        <v>0</v>
      </c>
      <c r="O143" s="157" t="n">
        <v>0</v>
      </c>
    </row>
    <row r="144" customFormat="false" ht="42.75" hidden="false" customHeight="true" outlineLevel="0" collapsed="false">
      <c r="A144" s="64" t="s">
        <v>142</v>
      </c>
      <c r="B144" s="179" t="s">
        <v>90</v>
      </c>
      <c r="C144" s="179" t="s">
        <v>31</v>
      </c>
      <c r="D144" s="180" t="s">
        <v>47</v>
      </c>
      <c r="E144" s="204" t="s">
        <v>211</v>
      </c>
      <c r="F144" s="204"/>
      <c r="G144" s="204"/>
      <c r="H144" s="204"/>
      <c r="I144" s="180" t="s">
        <v>143</v>
      </c>
      <c r="J144" s="241" t="n">
        <v>1844792.44</v>
      </c>
      <c r="K144" s="181" t="n">
        <v>0</v>
      </c>
      <c r="L144" s="181" t="n">
        <v>798638.65</v>
      </c>
      <c r="M144" s="157" t="n">
        <v>0</v>
      </c>
      <c r="N144" s="157" t="n">
        <v>0</v>
      </c>
      <c r="O144" s="157" t="n">
        <v>0</v>
      </c>
    </row>
    <row r="145" customFormat="false" ht="84" hidden="false" customHeight="true" outlineLevel="0" collapsed="false">
      <c r="A145" s="232" t="s">
        <v>212</v>
      </c>
      <c r="B145" s="162" t="s">
        <v>90</v>
      </c>
      <c r="C145" s="162" t="s">
        <v>31</v>
      </c>
      <c r="D145" s="163" t="s">
        <v>49</v>
      </c>
      <c r="E145" s="204" t="s">
        <v>213</v>
      </c>
      <c r="F145" s="204"/>
      <c r="G145" s="204"/>
      <c r="H145" s="204"/>
      <c r="I145" s="163"/>
      <c r="J145" s="227" t="n">
        <f aca="false">J147</f>
        <v>50000</v>
      </c>
      <c r="K145" s="227" t="n">
        <v>0</v>
      </c>
      <c r="L145" s="227" t="n">
        <f aca="false">L147</f>
        <v>50000</v>
      </c>
      <c r="M145" s="239" t="n">
        <v>0</v>
      </c>
      <c r="N145" s="239" t="n">
        <f aca="false">N147</f>
        <v>50000</v>
      </c>
      <c r="O145" s="239" t="n">
        <v>0</v>
      </c>
    </row>
    <row r="146" customFormat="false" ht="36.75" hidden="false" customHeight="true" outlineLevel="0" collapsed="false">
      <c r="A146" s="232" t="s">
        <v>214</v>
      </c>
      <c r="B146" s="162" t="s">
        <v>90</v>
      </c>
      <c r="C146" s="162" t="s">
        <v>31</v>
      </c>
      <c r="D146" s="163" t="s">
        <v>49</v>
      </c>
      <c r="E146" s="204" t="s">
        <v>208</v>
      </c>
      <c r="F146" s="204"/>
      <c r="G146" s="204"/>
      <c r="H146" s="204"/>
      <c r="I146" s="163"/>
      <c r="J146" s="227" t="n">
        <f aca="false">J147</f>
        <v>50000</v>
      </c>
      <c r="K146" s="227" t="n">
        <f aca="false">K147</f>
        <v>0</v>
      </c>
      <c r="L146" s="227" t="n">
        <f aca="false">L147</f>
        <v>50000</v>
      </c>
      <c r="M146" s="239" t="n">
        <f aca="false">M147</f>
        <v>0</v>
      </c>
      <c r="N146" s="239" t="n">
        <f aca="false">N147</f>
        <v>50000</v>
      </c>
      <c r="O146" s="239" t="n">
        <f aca="false">O147</f>
        <v>0</v>
      </c>
    </row>
    <row r="147" customFormat="false" ht="50.25" hidden="false" customHeight="true" outlineLevel="0" collapsed="false">
      <c r="A147" s="64" t="str">
        <f aca="false">'[1]Ост БР_20'!$B$343</f>
        <v>Мероприятия по землеустройству и землепользованию</v>
      </c>
      <c r="B147" s="179" t="s">
        <v>90</v>
      </c>
      <c r="C147" s="179" t="s">
        <v>31</v>
      </c>
      <c r="D147" s="180" t="s">
        <v>49</v>
      </c>
      <c r="E147" s="204" t="s">
        <v>215</v>
      </c>
      <c r="F147" s="204"/>
      <c r="G147" s="204"/>
      <c r="H147" s="204"/>
      <c r="I147" s="180"/>
      <c r="J147" s="227" t="n">
        <f aca="false">J149</f>
        <v>50000</v>
      </c>
      <c r="K147" s="230" t="n">
        <v>0</v>
      </c>
      <c r="L147" s="230" t="n">
        <f aca="false">L149</f>
        <v>50000</v>
      </c>
      <c r="M147" s="231" t="n">
        <v>0</v>
      </c>
      <c r="N147" s="231" t="n">
        <f aca="false">N149</f>
        <v>50000</v>
      </c>
      <c r="O147" s="231" t="n">
        <v>0</v>
      </c>
    </row>
    <row r="148" customFormat="false" ht="50.25" hidden="false" customHeight="true" outlineLevel="0" collapsed="false">
      <c r="A148" s="64" t="s">
        <v>140</v>
      </c>
      <c r="B148" s="179" t="s">
        <v>90</v>
      </c>
      <c r="C148" s="179" t="s">
        <v>31</v>
      </c>
      <c r="D148" s="180" t="s">
        <v>49</v>
      </c>
      <c r="E148" s="204" t="s">
        <v>215</v>
      </c>
      <c r="F148" s="204"/>
      <c r="G148" s="204"/>
      <c r="H148" s="204"/>
      <c r="I148" s="180" t="s">
        <v>141</v>
      </c>
      <c r="J148" s="227" t="n">
        <f aca="false">J149</f>
        <v>50000</v>
      </c>
      <c r="K148" s="230" t="n">
        <f aca="false">K149</f>
        <v>0</v>
      </c>
      <c r="L148" s="230" t="n">
        <f aca="false">L149</f>
        <v>50000</v>
      </c>
      <c r="M148" s="231" t="n">
        <f aca="false">M149</f>
        <v>0</v>
      </c>
      <c r="N148" s="231" t="n">
        <f aca="false">N149</f>
        <v>50000</v>
      </c>
      <c r="O148" s="231" t="n">
        <f aca="false">O149</f>
        <v>0</v>
      </c>
    </row>
    <row r="149" customFormat="false" ht="50.25" hidden="false" customHeight="true" outlineLevel="0" collapsed="false">
      <c r="A149" s="243" t="s">
        <v>142</v>
      </c>
      <c r="B149" s="179" t="s">
        <v>90</v>
      </c>
      <c r="C149" s="179" t="s">
        <v>31</v>
      </c>
      <c r="D149" s="180" t="s">
        <v>49</v>
      </c>
      <c r="E149" s="204" t="s">
        <v>215</v>
      </c>
      <c r="F149" s="204"/>
      <c r="G149" s="204"/>
      <c r="H149" s="204"/>
      <c r="I149" s="180" t="s">
        <v>143</v>
      </c>
      <c r="J149" s="227" t="n">
        <v>50000</v>
      </c>
      <c r="K149" s="230" t="n">
        <v>0</v>
      </c>
      <c r="L149" s="230" t="n">
        <v>50000</v>
      </c>
      <c r="M149" s="231" t="n">
        <v>0</v>
      </c>
      <c r="N149" s="231" t="n">
        <v>50000</v>
      </c>
      <c r="O149" s="231" t="n">
        <v>0</v>
      </c>
    </row>
    <row r="150" customFormat="false" ht="35.25" hidden="false" customHeight="true" outlineLevel="0" collapsed="false">
      <c r="A150" s="167" t="s">
        <v>50</v>
      </c>
      <c r="B150" s="168" t="s">
        <v>90</v>
      </c>
      <c r="C150" s="168" t="s">
        <v>51</v>
      </c>
      <c r="D150" s="168"/>
      <c r="E150" s="169"/>
      <c r="F150" s="169"/>
      <c r="G150" s="169"/>
      <c r="H150" s="169"/>
      <c r="I150" s="169"/>
      <c r="J150" s="170" t="n">
        <f aca="false">J191+J151</f>
        <v>2780761.56</v>
      </c>
      <c r="K150" s="170" t="n">
        <f aca="false">K191</f>
        <v>0</v>
      </c>
      <c r="L150" s="170" t="n">
        <f aca="false">L191+L151</f>
        <v>1598207.84</v>
      </c>
      <c r="M150" s="171" t="n">
        <v>0</v>
      </c>
      <c r="N150" s="171" t="n">
        <f aca="false">N191+N151</f>
        <v>1598207.84</v>
      </c>
      <c r="O150" s="171" t="n">
        <v>0</v>
      </c>
    </row>
    <row r="151" customFormat="false" ht="16.5" hidden="false" customHeight="true" outlineLevel="0" collapsed="false">
      <c r="A151" s="161" t="s">
        <v>52</v>
      </c>
      <c r="B151" s="162" t="s">
        <v>90</v>
      </c>
      <c r="C151" s="162" t="s">
        <v>51</v>
      </c>
      <c r="D151" s="162" t="s">
        <v>26</v>
      </c>
      <c r="E151" s="163"/>
      <c r="F151" s="163"/>
      <c r="G151" s="163"/>
      <c r="H151" s="163"/>
      <c r="I151" s="163"/>
      <c r="J151" s="164" t="n">
        <f aca="false">J185</f>
        <v>48207.84</v>
      </c>
      <c r="K151" s="164" t="n">
        <v>0</v>
      </c>
      <c r="L151" s="165" t="n">
        <f aca="false">L185</f>
        <v>48207.84</v>
      </c>
      <c r="M151" s="166" t="n">
        <v>0</v>
      </c>
      <c r="N151" s="166" t="n">
        <f aca="false">N185</f>
        <v>48207.84</v>
      </c>
      <c r="O151" s="166" t="n">
        <v>0</v>
      </c>
    </row>
    <row r="152" customFormat="false" ht="60" hidden="true" customHeight="false" outlineLevel="0" collapsed="false">
      <c r="A152" s="161" t="s">
        <v>216</v>
      </c>
      <c r="B152" s="162" t="s">
        <v>90</v>
      </c>
      <c r="C152" s="162" t="s">
        <v>51</v>
      </c>
      <c r="D152" s="162" t="s">
        <v>26</v>
      </c>
      <c r="E152" s="163" t="s">
        <v>217</v>
      </c>
      <c r="F152" s="163"/>
      <c r="G152" s="163"/>
      <c r="H152" s="163"/>
      <c r="I152" s="163"/>
      <c r="J152" s="164"/>
      <c r="K152" s="164"/>
      <c r="L152" s="165"/>
      <c r="M152" s="166"/>
      <c r="N152" s="166"/>
      <c r="O152" s="166"/>
    </row>
    <row r="153" customFormat="false" ht="60" hidden="true" customHeight="false" outlineLevel="0" collapsed="false">
      <c r="A153" s="161" t="s">
        <v>218</v>
      </c>
      <c r="B153" s="162" t="s">
        <v>90</v>
      </c>
      <c r="C153" s="162" t="s">
        <v>51</v>
      </c>
      <c r="D153" s="162" t="s">
        <v>26</v>
      </c>
      <c r="E153" s="163" t="s">
        <v>219</v>
      </c>
      <c r="F153" s="163"/>
      <c r="G153" s="163"/>
      <c r="H153" s="163"/>
      <c r="I153" s="163"/>
      <c r="J153" s="164"/>
      <c r="K153" s="164"/>
      <c r="L153" s="165"/>
      <c r="M153" s="166"/>
      <c r="N153" s="166"/>
      <c r="O153" s="166"/>
    </row>
    <row r="154" customFormat="false" ht="60" hidden="true" customHeight="false" outlineLevel="0" collapsed="false">
      <c r="A154" s="161" t="s">
        <v>220</v>
      </c>
      <c r="B154" s="162" t="s">
        <v>90</v>
      </c>
      <c r="C154" s="162" t="s">
        <v>51</v>
      </c>
      <c r="D154" s="162" t="s">
        <v>26</v>
      </c>
      <c r="E154" s="163" t="s">
        <v>219</v>
      </c>
      <c r="F154" s="163"/>
      <c r="G154" s="163"/>
      <c r="H154" s="163"/>
      <c r="I154" s="163" t="s">
        <v>221</v>
      </c>
      <c r="J154" s="164"/>
      <c r="K154" s="164"/>
      <c r="L154" s="165"/>
      <c r="M154" s="166"/>
      <c r="N154" s="166"/>
      <c r="O154" s="166"/>
    </row>
    <row r="155" customFormat="false" ht="60" hidden="true" customHeight="false" outlineLevel="0" collapsed="false">
      <c r="A155" s="161" t="s">
        <v>113</v>
      </c>
      <c r="B155" s="162" t="s">
        <v>90</v>
      </c>
      <c r="C155" s="162" t="s">
        <v>51</v>
      </c>
      <c r="D155" s="162" t="s">
        <v>26</v>
      </c>
      <c r="E155" s="163" t="s">
        <v>219</v>
      </c>
      <c r="F155" s="163"/>
      <c r="G155" s="163"/>
      <c r="H155" s="163"/>
      <c r="I155" s="163" t="s">
        <v>114</v>
      </c>
      <c r="J155" s="164"/>
      <c r="K155" s="164"/>
      <c r="L155" s="165"/>
      <c r="M155" s="166"/>
      <c r="N155" s="166"/>
      <c r="O155" s="166"/>
    </row>
    <row r="156" customFormat="false" ht="28.5" hidden="true" customHeight="true" outlineLevel="0" collapsed="false">
      <c r="A156" s="161" t="s">
        <v>167</v>
      </c>
      <c r="B156" s="162" t="s">
        <v>90</v>
      </c>
      <c r="C156" s="162" t="s">
        <v>51</v>
      </c>
      <c r="D156" s="162" t="s">
        <v>26</v>
      </c>
      <c r="E156" s="163" t="s">
        <v>222</v>
      </c>
      <c r="F156" s="163"/>
      <c r="G156" s="163"/>
      <c r="H156" s="163"/>
      <c r="I156" s="163"/>
      <c r="J156" s="164"/>
      <c r="K156" s="164"/>
      <c r="L156" s="165"/>
      <c r="M156" s="166"/>
      <c r="N156" s="166"/>
      <c r="O156" s="166"/>
    </row>
    <row r="157" customFormat="false" ht="15" hidden="true" customHeight="false" outlineLevel="0" collapsed="false">
      <c r="A157" s="161" t="s">
        <v>168</v>
      </c>
      <c r="B157" s="162" t="s">
        <v>90</v>
      </c>
      <c r="C157" s="162" t="s">
        <v>51</v>
      </c>
      <c r="D157" s="162" t="s">
        <v>26</v>
      </c>
      <c r="E157" s="163"/>
      <c r="F157" s="163"/>
      <c r="G157" s="163"/>
      <c r="H157" s="163"/>
      <c r="I157" s="163"/>
      <c r="J157" s="164"/>
      <c r="K157" s="164"/>
      <c r="L157" s="165"/>
      <c r="M157" s="166"/>
      <c r="N157" s="166"/>
      <c r="O157" s="166"/>
    </row>
    <row r="158" customFormat="false" ht="45" hidden="true" customHeight="false" outlineLevel="0" collapsed="false">
      <c r="A158" s="161" t="s">
        <v>169</v>
      </c>
      <c r="B158" s="162" t="s">
        <v>90</v>
      </c>
      <c r="C158" s="162" t="s">
        <v>51</v>
      </c>
      <c r="D158" s="162" t="s">
        <v>26</v>
      </c>
      <c r="E158" s="163"/>
      <c r="F158" s="163"/>
      <c r="G158" s="163"/>
      <c r="H158" s="163"/>
      <c r="I158" s="163"/>
      <c r="J158" s="164"/>
      <c r="K158" s="164"/>
      <c r="L158" s="165"/>
      <c r="M158" s="166"/>
      <c r="N158" s="166"/>
      <c r="O158" s="166"/>
    </row>
    <row r="159" customFormat="false" ht="30" hidden="true" customHeight="false" outlineLevel="0" collapsed="false">
      <c r="A159" s="243" t="s">
        <v>113</v>
      </c>
      <c r="B159" s="162" t="s">
        <v>90</v>
      </c>
      <c r="C159" s="162" t="s">
        <v>51</v>
      </c>
      <c r="D159" s="162" t="s">
        <v>26</v>
      </c>
      <c r="E159" s="163"/>
      <c r="F159" s="163"/>
      <c r="G159" s="163"/>
      <c r="H159" s="163"/>
      <c r="I159" s="163" t="s">
        <v>114</v>
      </c>
      <c r="J159" s="164"/>
      <c r="K159" s="164"/>
      <c r="L159" s="165"/>
      <c r="M159" s="166"/>
      <c r="N159" s="166"/>
      <c r="O159" s="166"/>
    </row>
    <row r="160" customFormat="false" ht="15" hidden="true" customHeight="false" outlineLevel="0" collapsed="false">
      <c r="A160" s="161" t="s">
        <v>53</v>
      </c>
      <c r="B160" s="162" t="s">
        <v>90</v>
      </c>
      <c r="C160" s="162" t="s">
        <v>51</v>
      </c>
      <c r="D160" s="162" t="s">
        <v>29</v>
      </c>
      <c r="E160" s="163"/>
      <c r="F160" s="163"/>
      <c r="G160" s="163"/>
      <c r="H160" s="163"/>
      <c r="I160" s="163"/>
      <c r="J160" s="164"/>
      <c r="K160" s="164"/>
      <c r="L160" s="165"/>
      <c r="M160" s="166"/>
      <c r="N160" s="166"/>
      <c r="O160" s="166"/>
    </row>
    <row r="161" customFormat="false" ht="60" hidden="true" customHeight="false" outlineLevel="0" collapsed="false">
      <c r="A161" s="161" t="s">
        <v>223</v>
      </c>
      <c r="B161" s="162" t="s">
        <v>90</v>
      </c>
      <c r="C161" s="162" t="s">
        <v>51</v>
      </c>
      <c r="D161" s="162" t="s">
        <v>29</v>
      </c>
      <c r="E161" s="163" t="s">
        <v>224</v>
      </c>
      <c r="F161" s="163"/>
      <c r="G161" s="163"/>
      <c r="H161" s="163"/>
      <c r="I161" s="163"/>
      <c r="J161" s="164"/>
      <c r="K161" s="164"/>
      <c r="L161" s="165"/>
      <c r="M161" s="166"/>
      <c r="N161" s="166"/>
      <c r="O161" s="166"/>
    </row>
    <row r="162" customFormat="false" ht="60" hidden="true" customHeight="false" outlineLevel="0" collapsed="false">
      <c r="A162" s="64" t="s">
        <v>225</v>
      </c>
      <c r="B162" s="162" t="s">
        <v>90</v>
      </c>
      <c r="C162" s="162" t="s">
        <v>51</v>
      </c>
      <c r="D162" s="162" t="s">
        <v>29</v>
      </c>
      <c r="E162" s="244" t="s">
        <v>226</v>
      </c>
      <c r="F162" s="244"/>
      <c r="G162" s="244"/>
      <c r="H162" s="244"/>
      <c r="I162" s="163"/>
      <c r="J162" s="164"/>
      <c r="K162" s="164"/>
      <c r="L162" s="165"/>
      <c r="M162" s="166"/>
      <c r="N162" s="166"/>
      <c r="O162" s="166"/>
    </row>
    <row r="163" customFormat="false" ht="60" hidden="true" customHeight="false" outlineLevel="0" collapsed="false">
      <c r="A163" s="243" t="s">
        <v>220</v>
      </c>
      <c r="B163" s="162" t="s">
        <v>90</v>
      </c>
      <c r="C163" s="162" t="s">
        <v>51</v>
      </c>
      <c r="D163" s="162" t="s">
        <v>29</v>
      </c>
      <c r="E163" s="244" t="s">
        <v>226</v>
      </c>
      <c r="F163" s="244"/>
      <c r="G163" s="244"/>
      <c r="H163" s="244"/>
      <c r="I163" s="163" t="s">
        <v>221</v>
      </c>
      <c r="J163" s="164"/>
      <c r="K163" s="164"/>
      <c r="L163" s="165"/>
      <c r="M163" s="166"/>
      <c r="N163" s="166"/>
      <c r="O163" s="166"/>
    </row>
    <row r="164" customFormat="false" ht="60" hidden="true" customHeight="false" outlineLevel="0" collapsed="false">
      <c r="A164" s="243" t="s">
        <v>113</v>
      </c>
      <c r="B164" s="162" t="s">
        <v>90</v>
      </c>
      <c r="C164" s="162" t="s">
        <v>51</v>
      </c>
      <c r="D164" s="162" t="s">
        <v>29</v>
      </c>
      <c r="E164" s="163" t="s">
        <v>226</v>
      </c>
      <c r="F164" s="163"/>
      <c r="G164" s="163"/>
      <c r="H164" s="163"/>
      <c r="I164" s="163" t="s">
        <v>114</v>
      </c>
      <c r="J164" s="164"/>
      <c r="K164" s="164"/>
      <c r="L164" s="165"/>
      <c r="M164" s="166"/>
      <c r="N164" s="166"/>
      <c r="O164" s="166"/>
    </row>
    <row r="165" customFormat="false" ht="60" hidden="true" customHeight="false" outlineLevel="0" collapsed="false">
      <c r="A165" s="161" t="s">
        <v>167</v>
      </c>
      <c r="B165" s="162" t="s">
        <v>90</v>
      </c>
      <c r="C165" s="162" t="s">
        <v>51</v>
      </c>
      <c r="D165" s="162" t="s">
        <v>29</v>
      </c>
      <c r="E165" s="163" t="s">
        <v>222</v>
      </c>
      <c r="F165" s="163"/>
      <c r="G165" s="163"/>
      <c r="H165" s="163"/>
      <c r="I165" s="163"/>
      <c r="J165" s="164"/>
      <c r="K165" s="164"/>
      <c r="L165" s="165"/>
      <c r="M165" s="166"/>
      <c r="N165" s="166"/>
      <c r="O165" s="166"/>
    </row>
    <row r="166" customFormat="false" ht="0.75" hidden="true" customHeight="true" outlineLevel="0" collapsed="false">
      <c r="A166" s="161" t="s">
        <v>168</v>
      </c>
      <c r="B166" s="162" t="s">
        <v>90</v>
      </c>
      <c r="C166" s="162" t="s">
        <v>51</v>
      </c>
      <c r="D166" s="162" t="s">
        <v>29</v>
      </c>
      <c r="E166" s="163"/>
      <c r="F166" s="163"/>
      <c r="G166" s="163"/>
      <c r="H166" s="163"/>
      <c r="I166" s="163"/>
      <c r="J166" s="164"/>
      <c r="K166" s="164"/>
      <c r="L166" s="165"/>
      <c r="M166" s="166"/>
      <c r="N166" s="166"/>
      <c r="O166" s="166"/>
    </row>
    <row r="167" customFormat="false" ht="45" hidden="true" customHeight="false" outlineLevel="0" collapsed="false">
      <c r="A167" s="161" t="s">
        <v>169</v>
      </c>
      <c r="B167" s="162" t="s">
        <v>90</v>
      </c>
      <c r="C167" s="162" t="s">
        <v>51</v>
      </c>
      <c r="D167" s="162" t="s">
        <v>29</v>
      </c>
      <c r="E167" s="163"/>
      <c r="F167" s="163"/>
      <c r="G167" s="163"/>
      <c r="H167" s="163"/>
      <c r="I167" s="163"/>
      <c r="J167" s="164"/>
      <c r="K167" s="164"/>
      <c r="L167" s="165"/>
      <c r="M167" s="166"/>
      <c r="N167" s="166"/>
      <c r="O167" s="166"/>
    </row>
    <row r="168" customFormat="false" ht="30" hidden="true" customHeight="false" outlineLevel="0" collapsed="false">
      <c r="A168" s="243" t="s">
        <v>113</v>
      </c>
      <c r="B168" s="162" t="s">
        <v>90</v>
      </c>
      <c r="C168" s="162" t="s">
        <v>51</v>
      </c>
      <c r="D168" s="162" t="s">
        <v>29</v>
      </c>
      <c r="E168" s="163"/>
      <c r="F168" s="163"/>
      <c r="G168" s="163"/>
      <c r="H168" s="163"/>
      <c r="I168" s="163" t="s">
        <v>114</v>
      </c>
      <c r="J168" s="164"/>
      <c r="K168" s="164"/>
      <c r="L168" s="165"/>
      <c r="M168" s="166"/>
      <c r="N168" s="166"/>
      <c r="O168" s="166"/>
    </row>
    <row r="169" customFormat="false" ht="60" hidden="true" customHeight="false" outlineLevel="0" collapsed="false">
      <c r="A169" s="243" t="s">
        <v>115</v>
      </c>
      <c r="B169" s="162" t="s">
        <v>90</v>
      </c>
      <c r="C169" s="162" t="s">
        <v>51</v>
      </c>
      <c r="D169" s="162" t="s">
        <v>29</v>
      </c>
      <c r="E169" s="163" t="s">
        <v>116</v>
      </c>
      <c r="F169" s="163"/>
      <c r="G169" s="163"/>
      <c r="H169" s="163"/>
      <c r="I169" s="163" t="s">
        <v>227</v>
      </c>
      <c r="J169" s="164"/>
      <c r="K169" s="164"/>
      <c r="L169" s="165"/>
      <c r="M169" s="166"/>
      <c r="N169" s="166"/>
      <c r="O169" s="166"/>
    </row>
    <row r="170" customFormat="false" ht="60" hidden="true" customHeight="false" outlineLevel="0" collapsed="false">
      <c r="A170" s="243" t="s">
        <v>228</v>
      </c>
      <c r="B170" s="162" t="s">
        <v>90</v>
      </c>
      <c r="C170" s="162" t="s">
        <v>51</v>
      </c>
      <c r="D170" s="162" t="s">
        <v>29</v>
      </c>
      <c r="E170" s="163" t="s">
        <v>110</v>
      </c>
      <c r="F170" s="163"/>
      <c r="G170" s="163"/>
      <c r="H170" s="163"/>
      <c r="I170" s="163"/>
      <c r="J170" s="164"/>
      <c r="K170" s="164"/>
      <c r="L170" s="165"/>
      <c r="M170" s="166"/>
      <c r="N170" s="166"/>
      <c r="O170" s="166"/>
    </row>
    <row r="171" customFormat="false" ht="75" hidden="true" customHeight="false" outlineLevel="0" collapsed="false">
      <c r="A171" s="243" t="s">
        <v>229</v>
      </c>
      <c r="B171" s="162" t="s">
        <v>90</v>
      </c>
      <c r="C171" s="162" t="s">
        <v>51</v>
      </c>
      <c r="D171" s="162" t="s">
        <v>29</v>
      </c>
      <c r="E171" s="163" t="s">
        <v>230</v>
      </c>
      <c r="F171" s="163"/>
      <c r="G171" s="163"/>
      <c r="H171" s="163"/>
      <c r="I171" s="163"/>
      <c r="J171" s="164"/>
      <c r="K171" s="164"/>
      <c r="L171" s="165"/>
      <c r="M171" s="166"/>
      <c r="N171" s="166"/>
      <c r="O171" s="166"/>
    </row>
    <row r="172" customFormat="false" ht="15" hidden="true" customHeight="false" outlineLevel="0" collapsed="false">
      <c r="A172" s="243" t="s">
        <v>52</v>
      </c>
      <c r="B172" s="162" t="s">
        <v>90</v>
      </c>
      <c r="C172" s="162" t="s">
        <v>51</v>
      </c>
      <c r="D172" s="162" t="s">
        <v>26</v>
      </c>
      <c r="E172" s="163"/>
      <c r="F172" s="163"/>
      <c r="G172" s="163"/>
      <c r="H172" s="163"/>
      <c r="I172" s="163"/>
      <c r="J172" s="164"/>
      <c r="K172" s="164"/>
      <c r="L172" s="165"/>
      <c r="M172" s="166"/>
      <c r="N172" s="166"/>
      <c r="O172" s="166"/>
    </row>
    <row r="173" customFormat="false" ht="60" hidden="true" customHeight="false" outlineLevel="0" collapsed="false">
      <c r="A173" s="243" t="s">
        <v>231</v>
      </c>
      <c r="B173" s="162" t="s">
        <v>90</v>
      </c>
      <c r="C173" s="162" t="s">
        <v>51</v>
      </c>
      <c r="D173" s="162" t="s">
        <v>26</v>
      </c>
      <c r="E173" s="163" t="s">
        <v>232</v>
      </c>
      <c r="F173" s="163"/>
      <c r="G173" s="163"/>
      <c r="H173" s="163"/>
      <c r="I173" s="163"/>
      <c r="J173" s="164"/>
      <c r="K173" s="164"/>
      <c r="L173" s="165"/>
      <c r="M173" s="166"/>
      <c r="N173" s="166"/>
      <c r="O173" s="166"/>
    </row>
    <row r="174" customFormat="false" ht="126.75" hidden="true" customHeight="true" outlineLevel="0" collapsed="false">
      <c r="A174" s="243" t="s">
        <v>233</v>
      </c>
      <c r="B174" s="162" t="s">
        <v>90</v>
      </c>
      <c r="C174" s="162" t="s">
        <v>51</v>
      </c>
      <c r="D174" s="162" t="s">
        <v>26</v>
      </c>
      <c r="E174" s="163" t="s">
        <v>234</v>
      </c>
      <c r="F174" s="163"/>
      <c r="G174" s="163"/>
      <c r="H174" s="163"/>
      <c r="I174" s="163"/>
      <c r="J174" s="164"/>
      <c r="K174" s="164"/>
      <c r="L174" s="165"/>
      <c r="M174" s="166"/>
      <c r="N174" s="166"/>
      <c r="O174" s="166"/>
    </row>
    <row r="175" customFormat="false" ht="60" hidden="true" customHeight="false" outlineLevel="0" collapsed="false">
      <c r="A175" s="243" t="s">
        <v>235</v>
      </c>
      <c r="B175" s="162" t="s">
        <v>90</v>
      </c>
      <c r="C175" s="162" t="s">
        <v>51</v>
      </c>
      <c r="D175" s="162" t="s">
        <v>26</v>
      </c>
      <c r="E175" s="163" t="s">
        <v>236</v>
      </c>
      <c r="F175" s="163"/>
      <c r="G175" s="163"/>
      <c r="H175" s="163"/>
      <c r="I175" s="163"/>
      <c r="J175" s="164"/>
      <c r="K175" s="164"/>
      <c r="L175" s="165"/>
      <c r="M175" s="166"/>
      <c r="N175" s="166"/>
      <c r="O175" s="166"/>
    </row>
    <row r="176" customFormat="false" ht="75" hidden="true" customHeight="false" outlineLevel="0" collapsed="false">
      <c r="A176" s="243" t="s">
        <v>237</v>
      </c>
      <c r="B176" s="162" t="s">
        <v>90</v>
      </c>
      <c r="C176" s="162" t="s">
        <v>51</v>
      </c>
      <c r="D176" s="162" t="s">
        <v>26</v>
      </c>
      <c r="E176" s="163" t="s">
        <v>236</v>
      </c>
      <c r="F176" s="163"/>
      <c r="G176" s="163"/>
      <c r="H176" s="163"/>
      <c r="I176" s="163" t="s">
        <v>238</v>
      </c>
      <c r="J176" s="164"/>
      <c r="K176" s="164"/>
      <c r="L176" s="165"/>
      <c r="M176" s="166"/>
      <c r="N176" s="166"/>
      <c r="O176" s="166"/>
    </row>
    <row r="177" customFormat="false" ht="75.75" hidden="true" customHeight="true" outlineLevel="0" collapsed="false">
      <c r="A177" s="243" t="s">
        <v>239</v>
      </c>
      <c r="B177" s="162" t="s">
        <v>90</v>
      </c>
      <c r="C177" s="162" t="s">
        <v>51</v>
      </c>
      <c r="D177" s="162" t="s">
        <v>26</v>
      </c>
      <c r="E177" s="163" t="s">
        <v>240</v>
      </c>
      <c r="F177" s="163"/>
      <c r="G177" s="163"/>
      <c r="H177" s="163"/>
      <c r="I177" s="163"/>
      <c r="J177" s="164"/>
      <c r="K177" s="164"/>
      <c r="L177" s="165"/>
      <c r="M177" s="166"/>
      <c r="N177" s="166"/>
      <c r="O177" s="166"/>
    </row>
    <row r="178" customFormat="false" ht="60" hidden="true" customHeight="false" outlineLevel="0" collapsed="false">
      <c r="A178" s="243" t="s">
        <v>235</v>
      </c>
      <c r="B178" s="162" t="s">
        <v>90</v>
      </c>
      <c r="C178" s="162" t="s">
        <v>51</v>
      </c>
      <c r="D178" s="162" t="s">
        <v>26</v>
      </c>
      <c r="E178" s="163" t="s">
        <v>241</v>
      </c>
      <c r="F178" s="163"/>
      <c r="G178" s="163"/>
      <c r="H178" s="163"/>
      <c r="I178" s="163"/>
      <c r="J178" s="164"/>
      <c r="K178" s="164"/>
      <c r="L178" s="165"/>
      <c r="M178" s="166"/>
      <c r="N178" s="166"/>
      <c r="O178" s="166"/>
    </row>
    <row r="179" customFormat="false" ht="75" hidden="true" customHeight="false" outlineLevel="0" collapsed="false">
      <c r="A179" s="243" t="s">
        <v>237</v>
      </c>
      <c r="B179" s="162" t="s">
        <v>90</v>
      </c>
      <c r="C179" s="162" t="s">
        <v>51</v>
      </c>
      <c r="D179" s="162" t="s">
        <v>26</v>
      </c>
      <c r="E179" s="163" t="s">
        <v>241</v>
      </c>
      <c r="F179" s="163"/>
      <c r="G179" s="163"/>
      <c r="H179" s="163"/>
      <c r="I179" s="163" t="s">
        <v>238</v>
      </c>
      <c r="J179" s="164"/>
      <c r="K179" s="164"/>
      <c r="L179" s="165"/>
      <c r="M179" s="166"/>
      <c r="N179" s="166"/>
      <c r="O179" s="166"/>
    </row>
    <row r="180" customFormat="false" ht="15" hidden="true" customHeight="false" outlineLevel="0" collapsed="false">
      <c r="A180" s="243" t="s">
        <v>53</v>
      </c>
      <c r="B180" s="162" t="s">
        <v>90</v>
      </c>
      <c r="C180" s="162" t="s">
        <v>51</v>
      </c>
      <c r="D180" s="162" t="s">
        <v>29</v>
      </c>
      <c r="E180" s="163"/>
      <c r="F180" s="163"/>
      <c r="G180" s="163"/>
      <c r="H180" s="163"/>
      <c r="I180" s="163"/>
      <c r="J180" s="164"/>
      <c r="K180" s="164"/>
      <c r="L180" s="165"/>
      <c r="M180" s="166"/>
      <c r="N180" s="166"/>
      <c r="O180" s="166"/>
    </row>
    <row r="181" customFormat="false" ht="0.75" hidden="true" customHeight="true" outlineLevel="0" collapsed="false">
      <c r="A181" s="243" t="s">
        <v>223</v>
      </c>
      <c r="B181" s="162" t="s">
        <v>90</v>
      </c>
      <c r="C181" s="162" t="s">
        <v>51</v>
      </c>
      <c r="D181" s="162" t="s">
        <v>29</v>
      </c>
      <c r="E181" s="163" t="s">
        <v>224</v>
      </c>
      <c r="F181" s="163"/>
      <c r="G181" s="163"/>
      <c r="H181" s="163"/>
      <c r="I181" s="163"/>
      <c r="J181" s="164"/>
      <c r="K181" s="164"/>
      <c r="L181" s="165"/>
      <c r="M181" s="166"/>
      <c r="N181" s="166"/>
      <c r="O181" s="166"/>
    </row>
    <row r="182" customFormat="false" ht="60" hidden="true" customHeight="false" outlineLevel="0" collapsed="false">
      <c r="A182" s="243" t="s">
        <v>225</v>
      </c>
      <c r="B182" s="162" t="s">
        <v>90</v>
      </c>
      <c r="C182" s="162" t="s">
        <v>51</v>
      </c>
      <c r="D182" s="162" t="s">
        <v>29</v>
      </c>
      <c r="E182" s="163" t="s">
        <v>226</v>
      </c>
      <c r="F182" s="163"/>
      <c r="G182" s="163"/>
      <c r="H182" s="163"/>
      <c r="I182" s="163"/>
      <c r="J182" s="164"/>
      <c r="K182" s="164"/>
      <c r="L182" s="165"/>
      <c r="M182" s="166"/>
      <c r="N182" s="166"/>
      <c r="O182" s="166"/>
    </row>
    <row r="183" customFormat="false" ht="60" hidden="true" customHeight="false" outlineLevel="0" collapsed="false">
      <c r="A183" s="243" t="s">
        <v>242</v>
      </c>
      <c r="B183" s="162" t="s">
        <v>90</v>
      </c>
      <c r="C183" s="162" t="s">
        <v>51</v>
      </c>
      <c r="D183" s="162" t="s">
        <v>29</v>
      </c>
      <c r="E183" s="163" t="s">
        <v>226</v>
      </c>
      <c r="F183" s="163"/>
      <c r="G183" s="163"/>
      <c r="H183" s="163"/>
      <c r="I183" s="163" t="s">
        <v>179</v>
      </c>
      <c r="J183" s="164"/>
      <c r="K183" s="164"/>
      <c r="L183" s="165"/>
      <c r="M183" s="166"/>
      <c r="N183" s="166"/>
      <c r="O183" s="166"/>
    </row>
    <row r="184" customFormat="false" ht="75" hidden="true" customHeight="false" outlineLevel="0" collapsed="false">
      <c r="A184" s="243" t="s">
        <v>243</v>
      </c>
      <c r="B184" s="162" t="s">
        <v>90</v>
      </c>
      <c r="C184" s="162" t="s">
        <v>51</v>
      </c>
      <c r="D184" s="162" t="s">
        <v>29</v>
      </c>
      <c r="E184" s="163" t="s">
        <v>226</v>
      </c>
      <c r="F184" s="163"/>
      <c r="G184" s="163"/>
      <c r="H184" s="163"/>
      <c r="I184" s="163" t="s">
        <v>238</v>
      </c>
      <c r="J184" s="164"/>
      <c r="K184" s="177"/>
      <c r="L184" s="165"/>
      <c r="M184" s="166"/>
      <c r="N184" s="166"/>
      <c r="O184" s="166"/>
    </row>
    <row r="185" customFormat="false" ht="90" hidden="false" customHeight="true" outlineLevel="0" collapsed="false">
      <c r="A185" s="161" t="s">
        <v>91</v>
      </c>
      <c r="B185" s="162" t="s">
        <v>90</v>
      </c>
      <c r="C185" s="162" t="s">
        <v>51</v>
      </c>
      <c r="D185" s="162" t="s">
        <v>26</v>
      </c>
      <c r="E185" s="163" t="s">
        <v>108</v>
      </c>
      <c r="F185" s="163"/>
      <c r="G185" s="163"/>
      <c r="H185" s="163"/>
      <c r="I185" s="163"/>
      <c r="J185" s="164" t="n">
        <f aca="false">J186</f>
        <v>48207.84</v>
      </c>
      <c r="K185" s="164" t="n">
        <v>0</v>
      </c>
      <c r="L185" s="164" t="n">
        <f aca="false">L186</f>
        <v>48207.84</v>
      </c>
      <c r="M185" s="157" t="n">
        <v>0</v>
      </c>
      <c r="N185" s="157" t="n">
        <f aca="false">N186</f>
        <v>48207.84</v>
      </c>
      <c r="O185" s="157" t="n">
        <v>0</v>
      </c>
    </row>
    <row r="186" customFormat="false" ht="60" hidden="false" customHeight="true" outlineLevel="0" collapsed="false">
      <c r="A186" s="243" t="s">
        <v>244</v>
      </c>
      <c r="B186" s="162" t="s">
        <v>90</v>
      </c>
      <c r="C186" s="162" t="s">
        <v>51</v>
      </c>
      <c r="D186" s="162" t="s">
        <v>26</v>
      </c>
      <c r="E186" s="163" t="s">
        <v>245</v>
      </c>
      <c r="F186" s="163"/>
      <c r="G186" s="163"/>
      <c r="H186" s="163"/>
      <c r="I186" s="163"/>
      <c r="J186" s="164" t="n">
        <f aca="false">J187</f>
        <v>48207.84</v>
      </c>
      <c r="K186" s="165" t="n">
        <v>0</v>
      </c>
      <c r="L186" s="165" t="n">
        <f aca="false">L187</f>
        <v>48207.84</v>
      </c>
      <c r="M186" s="166" t="n">
        <v>0</v>
      </c>
      <c r="N186" s="166" t="n">
        <f aca="false">N187</f>
        <v>48207.84</v>
      </c>
      <c r="O186" s="166" t="n">
        <v>0</v>
      </c>
    </row>
    <row r="187" customFormat="false" ht="30" hidden="false" customHeight="true" outlineLevel="0" collapsed="false">
      <c r="A187" s="243" t="s">
        <v>55</v>
      </c>
      <c r="B187" s="162" t="s">
        <v>90</v>
      </c>
      <c r="C187" s="162" t="s">
        <v>51</v>
      </c>
      <c r="D187" s="162" t="s">
        <v>26</v>
      </c>
      <c r="E187" s="163" t="s">
        <v>246</v>
      </c>
      <c r="F187" s="163"/>
      <c r="G187" s="163"/>
      <c r="H187" s="163"/>
      <c r="I187" s="163"/>
      <c r="J187" s="164" t="n">
        <f aca="false">J188</f>
        <v>48207.84</v>
      </c>
      <c r="K187" s="164" t="n">
        <v>0</v>
      </c>
      <c r="L187" s="164" t="n">
        <f aca="false">L188</f>
        <v>48207.84</v>
      </c>
      <c r="M187" s="157" t="n">
        <v>0</v>
      </c>
      <c r="N187" s="157" t="n">
        <f aca="false">N188</f>
        <v>48207.84</v>
      </c>
      <c r="O187" s="157" t="n">
        <v>0</v>
      </c>
    </row>
    <row r="188" customFormat="false" ht="30" hidden="false" customHeight="true" outlineLevel="0" collapsed="false">
      <c r="A188" s="243" t="s">
        <v>247</v>
      </c>
      <c r="B188" s="162" t="s">
        <v>90</v>
      </c>
      <c r="C188" s="162" t="s">
        <v>51</v>
      </c>
      <c r="D188" s="162" t="s">
        <v>26</v>
      </c>
      <c r="E188" s="163" t="s">
        <v>248</v>
      </c>
      <c r="F188" s="163"/>
      <c r="G188" s="163"/>
      <c r="H188" s="163"/>
      <c r="I188" s="163"/>
      <c r="J188" s="164" t="n">
        <f aca="false">J189</f>
        <v>48207.84</v>
      </c>
      <c r="K188" s="165" t="n">
        <v>0</v>
      </c>
      <c r="L188" s="165" t="n">
        <f aca="false">L189</f>
        <v>48207.84</v>
      </c>
      <c r="M188" s="166" t="n">
        <v>0</v>
      </c>
      <c r="N188" s="166" t="n">
        <f aca="false">N189</f>
        <v>48207.84</v>
      </c>
      <c r="O188" s="166" t="n">
        <v>0</v>
      </c>
    </row>
    <row r="189" customFormat="false" ht="30" hidden="false" customHeight="true" outlineLevel="0" collapsed="false">
      <c r="A189" s="64" t="s">
        <v>140</v>
      </c>
      <c r="B189" s="162" t="s">
        <v>90</v>
      </c>
      <c r="C189" s="162" t="s">
        <v>51</v>
      </c>
      <c r="D189" s="162" t="s">
        <v>26</v>
      </c>
      <c r="E189" s="163" t="s">
        <v>248</v>
      </c>
      <c r="F189" s="163"/>
      <c r="G189" s="163"/>
      <c r="H189" s="163"/>
      <c r="I189" s="163" t="s">
        <v>141</v>
      </c>
      <c r="J189" s="164" t="n">
        <f aca="false">J190</f>
        <v>48207.84</v>
      </c>
      <c r="K189" s="164" t="n">
        <v>0</v>
      </c>
      <c r="L189" s="164" t="n">
        <f aca="false">L190</f>
        <v>48207.84</v>
      </c>
      <c r="M189" s="157" t="n">
        <v>0</v>
      </c>
      <c r="N189" s="157" t="n">
        <f aca="false">N190</f>
        <v>48207.84</v>
      </c>
      <c r="O189" s="157" t="n">
        <v>0</v>
      </c>
    </row>
    <row r="190" customFormat="false" ht="45" hidden="false" customHeight="true" outlineLevel="0" collapsed="false">
      <c r="A190" s="243" t="s">
        <v>142</v>
      </c>
      <c r="B190" s="162" t="s">
        <v>90</v>
      </c>
      <c r="C190" s="162" t="s">
        <v>51</v>
      </c>
      <c r="D190" s="162" t="s">
        <v>26</v>
      </c>
      <c r="E190" s="163" t="s">
        <v>248</v>
      </c>
      <c r="F190" s="163"/>
      <c r="G190" s="163"/>
      <c r="H190" s="163"/>
      <c r="I190" s="163" t="s">
        <v>143</v>
      </c>
      <c r="J190" s="164" t="n">
        <v>48207.84</v>
      </c>
      <c r="K190" s="174" t="n">
        <v>0</v>
      </c>
      <c r="L190" s="165" t="n">
        <v>48207.84</v>
      </c>
      <c r="M190" s="166" t="n">
        <v>0</v>
      </c>
      <c r="N190" s="166" t="n">
        <v>48207.84</v>
      </c>
      <c r="O190" s="166" t="n">
        <v>0</v>
      </c>
    </row>
    <row r="191" customFormat="false" ht="15" hidden="false" customHeight="false" outlineLevel="0" collapsed="false">
      <c r="A191" s="161" t="s">
        <v>56</v>
      </c>
      <c r="B191" s="162" t="s">
        <v>90</v>
      </c>
      <c r="C191" s="162" t="s">
        <v>51</v>
      </c>
      <c r="D191" s="162" t="s">
        <v>40</v>
      </c>
      <c r="E191" s="163"/>
      <c r="F191" s="163"/>
      <c r="G191" s="163"/>
      <c r="H191" s="163"/>
      <c r="I191" s="163"/>
      <c r="J191" s="181" t="n">
        <f aca="false">J195+J216</f>
        <v>2732553.72</v>
      </c>
      <c r="K191" s="181" t="n">
        <f aca="false">K195</f>
        <v>0</v>
      </c>
      <c r="L191" s="181" t="n">
        <f aca="false">L195+L216</f>
        <v>1550000</v>
      </c>
      <c r="M191" s="157" t="n">
        <v>0</v>
      </c>
      <c r="N191" s="157" t="n">
        <f aca="false">N195</f>
        <v>1550000</v>
      </c>
      <c r="O191" s="157" t="n">
        <v>0</v>
      </c>
    </row>
    <row r="192" customFormat="false" ht="60" hidden="true" customHeight="false" outlineLevel="0" collapsed="false">
      <c r="A192" s="243" t="s">
        <v>115</v>
      </c>
      <c r="B192" s="162" t="s">
        <v>90</v>
      </c>
      <c r="C192" s="162" t="s">
        <v>51</v>
      </c>
      <c r="D192" s="162" t="s">
        <v>40</v>
      </c>
      <c r="E192" s="163" t="s">
        <v>116</v>
      </c>
      <c r="F192" s="163"/>
      <c r="G192" s="163"/>
      <c r="H192" s="163"/>
      <c r="I192" s="163"/>
      <c r="J192" s="164"/>
      <c r="K192" s="164"/>
      <c r="L192" s="165"/>
      <c r="M192" s="166"/>
      <c r="N192" s="166"/>
      <c r="O192" s="166"/>
    </row>
    <row r="193" customFormat="false" ht="60" hidden="true" customHeight="false" outlineLevel="0" collapsed="false">
      <c r="A193" s="243" t="s">
        <v>228</v>
      </c>
      <c r="B193" s="162" t="s">
        <v>90</v>
      </c>
      <c r="C193" s="162" t="s">
        <v>51</v>
      </c>
      <c r="D193" s="162" t="s">
        <v>29</v>
      </c>
      <c r="E193" s="163" t="s">
        <v>110</v>
      </c>
      <c r="F193" s="163"/>
      <c r="G193" s="163"/>
      <c r="H193" s="163"/>
      <c r="I193" s="163"/>
      <c r="J193" s="164"/>
      <c r="K193" s="164"/>
      <c r="L193" s="165"/>
      <c r="M193" s="166"/>
      <c r="N193" s="166"/>
      <c r="O193" s="166"/>
    </row>
    <row r="194" customFormat="false" ht="75" hidden="true" customHeight="false" outlineLevel="0" collapsed="false">
      <c r="A194" s="243" t="s">
        <v>229</v>
      </c>
      <c r="B194" s="162" t="s">
        <v>90</v>
      </c>
      <c r="C194" s="162" t="s">
        <v>51</v>
      </c>
      <c r="D194" s="162" t="s">
        <v>29</v>
      </c>
      <c r="E194" s="163" t="s">
        <v>230</v>
      </c>
      <c r="F194" s="163"/>
      <c r="G194" s="163"/>
      <c r="H194" s="163"/>
      <c r="I194" s="163"/>
      <c r="J194" s="164"/>
      <c r="K194" s="164"/>
      <c r="L194" s="165"/>
      <c r="M194" s="166"/>
      <c r="N194" s="166"/>
      <c r="O194" s="166"/>
    </row>
    <row r="195" customFormat="false" ht="90" hidden="false" customHeight="true" outlineLevel="0" collapsed="false">
      <c r="A195" s="243" t="s">
        <v>91</v>
      </c>
      <c r="B195" s="162" t="s">
        <v>90</v>
      </c>
      <c r="C195" s="162" t="s">
        <v>51</v>
      </c>
      <c r="D195" s="162" t="s">
        <v>40</v>
      </c>
      <c r="E195" s="163" t="s">
        <v>108</v>
      </c>
      <c r="F195" s="163"/>
      <c r="G195" s="163"/>
      <c r="H195" s="163"/>
      <c r="I195" s="163"/>
      <c r="J195" s="164" t="n">
        <f aca="false">J196+J226</f>
        <v>2732553.72</v>
      </c>
      <c r="K195" s="164" t="n">
        <f aca="false">K196</f>
        <v>0</v>
      </c>
      <c r="L195" s="164" t="n">
        <f aca="false">L196</f>
        <v>1550000</v>
      </c>
      <c r="M195" s="157" t="n">
        <v>0</v>
      </c>
      <c r="N195" s="157" t="n">
        <f aca="false">N196+N216</f>
        <v>1550000</v>
      </c>
      <c r="O195" s="157" t="n">
        <v>0</v>
      </c>
    </row>
    <row r="196" customFormat="false" ht="60" hidden="false" customHeight="true" outlineLevel="0" collapsed="false">
      <c r="A196" s="243" t="s">
        <v>244</v>
      </c>
      <c r="B196" s="162" t="s">
        <v>90</v>
      </c>
      <c r="C196" s="162" t="s">
        <v>51</v>
      </c>
      <c r="D196" s="162" t="s">
        <v>40</v>
      </c>
      <c r="E196" s="163" t="s">
        <v>245</v>
      </c>
      <c r="F196" s="163"/>
      <c r="G196" s="163"/>
      <c r="H196" s="163"/>
      <c r="I196" s="163"/>
      <c r="J196" s="164" t="n">
        <f aca="false">J203</f>
        <v>1448282.5</v>
      </c>
      <c r="K196" s="164" t="n">
        <f aca="false">K206</f>
        <v>0</v>
      </c>
      <c r="L196" s="164" t="n">
        <f aca="false">L203</f>
        <v>1550000</v>
      </c>
      <c r="M196" s="157" t="n">
        <v>0</v>
      </c>
      <c r="N196" s="157" t="n">
        <f aca="false">N203</f>
        <v>1550000</v>
      </c>
      <c r="O196" s="157" t="n">
        <v>0</v>
      </c>
    </row>
    <row r="197" customFormat="false" ht="60" hidden="true" customHeight="false" outlineLevel="0" collapsed="false">
      <c r="A197" s="161" t="s">
        <v>115</v>
      </c>
      <c r="B197" s="162" t="s">
        <v>90</v>
      </c>
      <c r="C197" s="162" t="s">
        <v>51</v>
      </c>
      <c r="D197" s="162" t="s">
        <v>40</v>
      </c>
      <c r="E197" s="163" t="s">
        <v>116</v>
      </c>
      <c r="F197" s="163"/>
      <c r="G197" s="163"/>
      <c r="H197" s="163"/>
      <c r="I197" s="163"/>
      <c r="J197" s="164"/>
      <c r="K197" s="164"/>
      <c r="L197" s="165"/>
      <c r="M197" s="166"/>
      <c r="N197" s="166"/>
      <c r="O197" s="166"/>
    </row>
    <row r="198" customFormat="false" ht="60" hidden="true" customHeight="false" outlineLevel="0" collapsed="false">
      <c r="A198" s="161" t="s">
        <v>249</v>
      </c>
      <c r="B198" s="162" t="s">
        <v>90</v>
      </c>
      <c r="C198" s="162" t="s">
        <v>51</v>
      </c>
      <c r="D198" s="162" t="s">
        <v>40</v>
      </c>
      <c r="E198" s="163" t="s">
        <v>175</v>
      </c>
      <c r="F198" s="163"/>
      <c r="G198" s="163"/>
      <c r="H198" s="163"/>
      <c r="I198" s="163"/>
      <c r="J198" s="164"/>
      <c r="K198" s="164"/>
      <c r="L198" s="165"/>
      <c r="M198" s="166"/>
      <c r="N198" s="166"/>
      <c r="O198" s="166"/>
    </row>
    <row r="199" customFormat="false" ht="60" hidden="true" customHeight="false" outlineLevel="0" collapsed="false">
      <c r="A199" s="161" t="s">
        <v>250</v>
      </c>
      <c r="B199" s="162" t="s">
        <v>90</v>
      </c>
      <c r="C199" s="162" t="s">
        <v>51</v>
      </c>
      <c r="D199" s="162" t="s">
        <v>40</v>
      </c>
      <c r="E199" s="163" t="s">
        <v>177</v>
      </c>
      <c r="F199" s="163"/>
      <c r="G199" s="163"/>
      <c r="H199" s="163"/>
      <c r="I199" s="163"/>
      <c r="J199" s="164"/>
      <c r="K199" s="164"/>
      <c r="L199" s="165"/>
      <c r="M199" s="166"/>
      <c r="N199" s="166"/>
      <c r="O199" s="166"/>
    </row>
    <row r="200" customFormat="false" ht="0.75" hidden="true" customHeight="true" outlineLevel="0" collapsed="false">
      <c r="A200" s="64" t="s">
        <v>178</v>
      </c>
      <c r="B200" s="162" t="s">
        <v>90</v>
      </c>
      <c r="C200" s="162" t="s">
        <v>51</v>
      </c>
      <c r="D200" s="162" t="s">
        <v>40</v>
      </c>
      <c r="E200" s="163" t="s">
        <v>177</v>
      </c>
      <c r="F200" s="163"/>
      <c r="G200" s="163"/>
      <c r="H200" s="163"/>
      <c r="I200" s="163" t="s">
        <v>179</v>
      </c>
      <c r="J200" s="164"/>
      <c r="K200" s="164"/>
      <c r="L200" s="165"/>
      <c r="M200" s="166"/>
      <c r="N200" s="166"/>
      <c r="O200" s="166"/>
    </row>
    <row r="201" customFormat="false" ht="180.75" hidden="true" customHeight="true" outlineLevel="0" collapsed="false">
      <c r="A201" s="161" t="s">
        <v>251</v>
      </c>
      <c r="B201" s="162" t="s">
        <v>90</v>
      </c>
      <c r="C201" s="162" t="s">
        <v>51</v>
      </c>
      <c r="D201" s="162" t="s">
        <v>40</v>
      </c>
      <c r="E201" s="163" t="s">
        <v>252</v>
      </c>
      <c r="F201" s="163"/>
      <c r="G201" s="163"/>
      <c r="H201" s="163"/>
      <c r="I201" s="163" t="s">
        <v>227</v>
      </c>
      <c r="J201" s="164"/>
      <c r="K201" s="164"/>
      <c r="L201" s="165"/>
      <c r="M201" s="166"/>
      <c r="N201" s="166"/>
      <c r="O201" s="166"/>
    </row>
    <row r="202" customFormat="false" ht="60" hidden="true" customHeight="false" outlineLevel="0" collapsed="false">
      <c r="A202" s="64" t="s">
        <v>178</v>
      </c>
      <c r="B202" s="162" t="s">
        <v>90</v>
      </c>
      <c r="C202" s="162" t="s">
        <v>51</v>
      </c>
      <c r="D202" s="162" t="s">
        <v>40</v>
      </c>
      <c r="E202" s="163" t="s">
        <v>252</v>
      </c>
      <c r="F202" s="163"/>
      <c r="G202" s="163"/>
      <c r="H202" s="163"/>
      <c r="I202" s="163" t="s">
        <v>179</v>
      </c>
      <c r="J202" s="164"/>
      <c r="K202" s="164"/>
      <c r="L202" s="165"/>
      <c r="M202" s="166"/>
      <c r="N202" s="166"/>
      <c r="O202" s="166"/>
    </row>
    <row r="203" customFormat="false" ht="15" hidden="false" customHeight="true" outlineLevel="0" collapsed="false">
      <c r="A203" s="64" t="s">
        <v>56</v>
      </c>
      <c r="B203" s="162" t="s">
        <v>90</v>
      </c>
      <c r="C203" s="162" t="s">
        <v>51</v>
      </c>
      <c r="D203" s="162" t="s">
        <v>40</v>
      </c>
      <c r="E203" s="163" t="s">
        <v>253</v>
      </c>
      <c r="F203" s="163"/>
      <c r="G203" s="163"/>
      <c r="H203" s="163"/>
      <c r="I203" s="163"/>
      <c r="J203" s="164" t="n">
        <f aca="false">J204+J210+J213</f>
        <v>1448282.5</v>
      </c>
      <c r="K203" s="164" t="n">
        <f aca="false">K204</f>
        <v>0</v>
      </c>
      <c r="L203" s="165" t="n">
        <f aca="false">L204+L210+L213</f>
        <v>1550000</v>
      </c>
      <c r="M203" s="166" t="n">
        <f aca="false">M204</f>
        <v>0</v>
      </c>
      <c r="N203" s="166" t="n">
        <f aca="false">N204+N213+N210</f>
        <v>1550000</v>
      </c>
      <c r="O203" s="166" t="n">
        <f aca="false">O204</f>
        <v>0</v>
      </c>
    </row>
    <row r="204" customFormat="false" ht="15" hidden="false" customHeight="true" outlineLevel="0" collapsed="false">
      <c r="A204" s="161" t="s">
        <v>254</v>
      </c>
      <c r="B204" s="162" t="s">
        <v>90</v>
      </c>
      <c r="C204" s="162" t="s">
        <v>51</v>
      </c>
      <c r="D204" s="162" t="s">
        <v>40</v>
      </c>
      <c r="E204" s="163" t="s">
        <v>255</v>
      </c>
      <c r="F204" s="163"/>
      <c r="G204" s="163"/>
      <c r="H204" s="163"/>
      <c r="I204" s="163"/>
      <c r="J204" s="164" t="n">
        <f aca="false">J206</f>
        <v>668282.5</v>
      </c>
      <c r="K204" s="164" t="n">
        <f aca="false">K206</f>
        <v>0</v>
      </c>
      <c r="L204" s="164" t="n">
        <f aca="false">L206</f>
        <v>900000</v>
      </c>
      <c r="M204" s="157" t="n">
        <v>0</v>
      </c>
      <c r="N204" s="157" t="n">
        <f aca="false">N206</f>
        <v>900000</v>
      </c>
      <c r="O204" s="157" t="n">
        <v>0</v>
      </c>
    </row>
    <row r="205" customFormat="false" ht="30" hidden="false" customHeight="true" outlineLevel="0" collapsed="false">
      <c r="A205" s="161" t="s">
        <v>140</v>
      </c>
      <c r="B205" s="162" t="s">
        <v>90</v>
      </c>
      <c r="C205" s="162" t="s">
        <v>51</v>
      </c>
      <c r="D205" s="162" t="s">
        <v>40</v>
      </c>
      <c r="E205" s="163" t="s">
        <v>255</v>
      </c>
      <c r="F205" s="163"/>
      <c r="G205" s="163"/>
      <c r="H205" s="163"/>
      <c r="I205" s="163" t="s">
        <v>141</v>
      </c>
      <c r="J205" s="164" t="n">
        <f aca="false">J206</f>
        <v>668282.5</v>
      </c>
      <c r="K205" s="164" t="n">
        <f aca="false">K206</f>
        <v>0</v>
      </c>
      <c r="L205" s="164" t="n">
        <f aca="false">L206</f>
        <v>900000</v>
      </c>
      <c r="M205" s="157" t="n">
        <f aca="false">M206</f>
        <v>0</v>
      </c>
      <c r="N205" s="157" t="n">
        <f aca="false">N206</f>
        <v>900000</v>
      </c>
      <c r="O205" s="157" t="n">
        <f aca="false">O206</f>
        <v>0</v>
      </c>
    </row>
    <row r="206" customFormat="false" ht="48" hidden="false" customHeight="true" outlineLevel="0" collapsed="false">
      <c r="A206" s="64" t="s">
        <v>142</v>
      </c>
      <c r="B206" s="162" t="s">
        <v>90</v>
      </c>
      <c r="C206" s="162" t="s">
        <v>51</v>
      </c>
      <c r="D206" s="162" t="s">
        <v>40</v>
      </c>
      <c r="E206" s="163" t="s">
        <v>255</v>
      </c>
      <c r="F206" s="163"/>
      <c r="G206" s="163"/>
      <c r="H206" s="163"/>
      <c r="I206" s="163" t="s">
        <v>143</v>
      </c>
      <c r="J206" s="164" t="n">
        <v>668282.5</v>
      </c>
      <c r="K206" s="164" t="n">
        <v>0</v>
      </c>
      <c r="L206" s="157" t="n">
        <v>900000</v>
      </c>
      <c r="M206" s="157" t="n">
        <v>0</v>
      </c>
      <c r="N206" s="157" t="n">
        <v>900000</v>
      </c>
      <c r="O206" s="157" t="n">
        <v>0</v>
      </c>
    </row>
    <row r="207" customFormat="false" ht="60" hidden="true" customHeight="false" outlineLevel="0" collapsed="false">
      <c r="A207" s="161" t="s">
        <v>256</v>
      </c>
      <c r="B207" s="162" t="s">
        <v>90</v>
      </c>
      <c r="C207" s="162" t="s">
        <v>51</v>
      </c>
      <c r="D207" s="162" t="s">
        <v>40</v>
      </c>
      <c r="E207" s="163" t="s">
        <v>257</v>
      </c>
      <c r="F207" s="163"/>
      <c r="G207" s="163"/>
      <c r="H207" s="163"/>
      <c r="I207" s="163"/>
      <c r="J207" s="164"/>
      <c r="K207" s="164"/>
      <c r="L207" s="165"/>
      <c r="M207" s="166"/>
      <c r="N207" s="166"/>
      <c r="O207" s="166"/>
    </row>
    <row r="208" customFormat="false" ht="60" hidden="true" customHeight="false" outlineLevel="0" collapsed="false">
      <c r="A208" s="243" t="s">
        <v>113</v>
      </c>
      <c r="B208" s="162" t="s">
        <v>90</v>
      </c>
      <c r="C208" s="162" t="s">
        <v>51</v>
      </c>
      <c r="D208" s="162" t="s">
        <v>40</v>
      </c>
      <c r="E208" s="163" t="s">
        <v>257</v>
      </c>
      <c r="F208" s="163"/>
      <c r="G208" s="163"/>
      <c r="H208" s="163"/>
      <c r="I208" s="163" t="s">
        <v>114</v>
      </c>
      <c r="J208" s="164"/>
      <c r="K208" s="164"/>
      <c r="L208" s="165"/>
      <c r="M208" s="166"/>
      <c r="N208" s="166"/>
      <c r="O208" s="166"/>
    </row>
    <row r="209" customFormat="false" ht="30" hidden="true" customHeight="false" outlineLevel="0" collapsed="false">
      <c r="A209" s="243" t="s">
        <v>113</v>
      </c>
      <c r="B209" s="162" t="s">
        <v>90</v>
      </c>
      <c r="C209" s="162"/>
      <c r="D209" s="162"/>
      <c r="E209" s="163"/>
      <c r="F209" s="163"/>
      <c r="G209" s="163"/>
      <c r="H209" s="163"/>
      <c r="I209" s="163"/>
      <c r="J209" s="164"/>
      <c r="K209" s="164"/>
      <c r="L209" s="165"/>
      <c r="M209" s="166"/>
      <c r="N209" s="166"/>
      <c r="O209" s="166"/>
    </row>
    <row r="210" customFormat="false" ht="31.5" hidden="false" customHeight="true" outlineLevel="0" collapsed="false">
      <c r="A210" s="240" t="s">
        <v>258</v>
      </c>
      <c r="B210" s="162" t="s">
        <v>90</v>
      </c>
      <c r="C210" s="162" t="s">
        <v>51</v>
      </c>
      <c r="D210" s="162" t="s">
        <v>40</v>
      </c>
      <c r="E210" s="163" t="s">
        <v>259</v>
      </c>
      <c r="F210" s="163"/>
      <c r="G210" s="163"/>
      <c r="H210" s="163"/>
      <c r="I210" s="163"/>
      <c r="J210" s="164" t="n">
        <f aca="false">J212</f>
        <v>150000</v>
      </c>
      <c r="K210" s="164" t="n">
        <v>0</v>
      </c>
      <c r="L210" s="165" t="n">
        <f aca="false">L211</f>
        <v>150000</v>
      </c>
      <c r="M210" s="166" t="n">
        <v>0</v>
      </c>
      <c r="N210" s="166" t="n">
        <f aca="false">N211</f>
        <v>150000</v>
      </c>
      <c r="O210" s="166" t="n">
        <v>0</v>
      </c>
    </row>
    <row r="211" customFormat="false" ht="30" hidden="false" customHeight="true" outlineLevel="0" collapsed="false">
      <c r="A211" s="161" t="s">
        <v>140</v>
      </c>
      <c r="B211" s="162" t="s">
        <v>90</v>
      </c>
      <c r="C211" s="162" t="s">
        <v>51</v>
      </c>
      <c r="D211" s="162" t="s">
        <v>40</v>
      </c>
      <c r="E211" s="163" t="s">
        <v>259</v>
      </c>
      <c r="F211" s="163"/>
      <c r="G211" s="163"/>
      <c r="H211" s="163"/>
      <c r="I211" s="163" t="s">
        <v>141</v>
      </c>
      <c r="J211" s="164" t="n">
        <f aca="false">J212</f>
        <v>150000</v>
      </c>
      <c r="K211" s="164" t="n">
        <v>0</v>
      </c>
      <c r="L211" s="164" t="n">
        <f aca="false">L212</f>
        <v>150000</v>
      </c>
      <c r="M211" s="157" t="n">
        <v>0</v>
      </c>
      <c r="N211" s="157" t="n">
        <f aca="false">N212</f>
        <v>150000</v>
      </c>
      <c r="O211" s="157" t="n">
        <v>0</v>
      </c>
    </row>
    <row r="212" customFormat="false" ht="45" hidden="false" customHeight="true" outlineLevel="0" collapsed="false">
      <c r="A212" s="64" t="s">
        <v>142</v>
      </c>
      <c r="B212" s="162" t="s">
        <v>90</v>
      </c>
      <c r="C212" s="162" t="s">
        <v>51</v>
      </c>
      <c r="D212" s="162" t="s">
        <v>40</v>
      </c>
      <c r="E212" s="163" t="s">
        <v>259</v>
      </c>
      <c r="F212" s="163"/>
      <c r="G212" s="163"/>
      <c r="H212" s="163"/>
      <c r="I212" s="163" t="s">
        <v>143</v>
      </c>
      <c r="J212" s="164" t="n">
        <v>150000</v>
      </c>
      <c r="K212" s="164" t="n">
        <v>0</v>
      </c>
      <c r="L212" s="164" t="n">
        <v>150000</v>
      </c>
      <c r="M212" s="157" t="n">
        <v>0</v>
      </c>
      <c r="N212" s="157" t="n">
        <v>150000</v>
      </c>
      <c r="O212" s="157" t="n">
        <v>0</v>
      </c>
    </row>
    <row r="213" customFormat="false" ht="15" hidden="false" customHeight="true" outlineLevel="0" collapsed="false">
      <c r="A213" s="243" t="s">
        <v>260</v>
      </c>
      <c r="B213" s="162" t="s">
        <v>90</v>
      </c>
      <c r="C213" s="162" t="s">
        <v>51</v>
      </c>
      <c r="D213" s="162" t="s">
        <v>40</v>
      </c>
      <c r="E213" s="163" t="s">
        <v>261</v>
      </c>
      <c r="F213" s="163"/>
      <c r="G213" s="163"/>
      <c r="H213" s="163"/>
      <c r="I213" s="163"/>
      <c r="J213" s="164" t="n">
        <f aca="false">J214</f>
        <v>630000</v>
      </c>
      <c r="K213" s="164" t="n">
        <f aca="false">K214</f>
        <v>0</v>
      </c>
      <c r="L213" s="165" t="n">
        <f aca="false">L214</f>
        <v>500000</v>
      </c>
      <c r="M213" s="166" t="n">
        <f aca="false">M214</f>
        <v>0</v>
      </c>
      <c r="N213" s="166" t="n">
        <f aca="false">N214</f>
        <v>500000</v>
      </c>
      <c r="O213" s="166" t="n">
        <f aca="false">O214</f>
        <v>0</v>
      </c>
    </row>
    <row r="214" customFormat="false" ht="30" hidden="false" customHeight="true" outlineLevel="0" collapsed="false">
      <c r="A214" s="243" t="s">
        <v>140</v>
      </c>
      <c r="B214" s="162" t="s">
        <v>90</v>
      </c>
      <c r="C214" s="162" t="s">
        <v>51</v>
      </c>
      <c r="D214" s="162" t="s">
        <v>40</v>
      </c>
      <c r="E214" s="163" t="s">
        <v>261</v>
      </c>
      <c r="F214" s="163"/>
      <c r="G214" s="163"/>
      <c r="H214" s="163"/>
      <c r="I214" s="163" t="s">
        <v>141</v>
      </c>
      <c r="J214" s="164" t="n">
        <f aca="false">J215</f>
        <v>630000</v>
      </c>
      <c r="K214" s="164" t="n">
        <v>0</v>
      </c>
      <c r="L214" s="164" t="n">
        <f aca="false">L215</f>
        <v>500000</v>
      </c>
      <c r="M214" s="157" t="n">
        <v>0</v>
      </c>
      <c r="N214" s="157" t="n">
        <f aca="false">N215</f>
        <v>500000</v>
      </c>
      <c r="O214" s="157" t="n">
        <v>0</v>
      </c>
    </row>
    <row r="215" customFormat="false" ht="45" hidden="false" customHeight="true" outlineLevel="0" collapsed="false">
      <c r="A215" s="243" t="s">
        <v>142</v>
      </c>
      <c r="B215" s="162" t="s">
        <v>90</v>
      </c>
      <c r="C215" s="162" t="s">
        <v>51</v>
      </c>
      <c r="D215" s="162" t="s">
        <v>40</v>
      </c>
      <c r="E215" s="163" t="s">
        <v>261</v>
      </c>
      <c r="F215" s="163"/>
      <c r="G215" s="163"/>
      <c r="H215" s="163"/>
      <c r="I215" s="163" t="s">
        <v>143</v>
      </c>
      <c r="J215" s="164" t="n">
        <v>630000</v>
      </c>
      <c r="K215" s="164" t="n">
        <v>0</v>
      </c>
      <c r="L215" s="157" t="n">
        <v>500000</v>
      </c>
      <c r="M215" s="157" t="n">
        <v>0</v>
      </c>
      <c r="N215" s="157" t="n">
        <v>500000</v>
      </c>
      <c r="O215" s="157" t="n">
        <v>0</v>
      </c>
    </row>
    <row r="216" customFormat="false" ht="90" hidden="true" customHeight="true" outlineLevel="0" collapsed="false">
      <c r="A216" s="243" t="s">
        <v>262</v>
      </c>
      <c r="B216" s="162" t="s">
        <v>90</v>
      </c>
      <c r="C216" s="162" t="s">
        <v>51</v>
      </c>
      <c r="D216" s="162" t="s">
        <v>40</v>
      </c>
      <c r="E216" s="163" t="s">
        <v>263</v>
      </c>
      <c r="F216" s="163"/>
      <c r="G216" s="163"/>
      <c r="H216" s="163"/>
      <c r="I216" s="163"/>
      <c r="J216" s="164" t="n">
        <f aca="false">J217+J220+J223</f>
        <v>0</v>
      </c>
      <c r="K216" s="177" t="n">
        <v>0</v>
      </c>
      <c r="L216" s="245" t="n">
        <f aca="false">L217+L220+L223</f>
        <v>0</v>
      </c>
      <c r="M216" s="157" t="n">
        <v>0</v>
      </c>
      <c r="N216" s="157" t="n">
        <f aca="false">N217+N220+N223</f>
        <v>0</v>
      </c>
      <c r="O216" s="157" t="n">
        <v>0</v>
      </c>
    </row>
    <row r="217" customFormat="false" ht="45" hidden="true" customHeight="true" outlineLevel="0" collapsed="false">
      <c r="A217" s="64" t="s">
        <v>264</v>
      </c>
      <c r="B217" s="162" t="s">
        <v>90</v>
      </c>
      <c r="C217" s="162" t="s">
        <v>51</v>
      </c>
      <c r="D217" s="162" t="s">
        <v>40</v>
      </c>
      <c r="E217" s="163" t="s">
        <v>265</v>
      </c>
      <c r="F217" s="163"/>
      <c r="G217" s="163"/>
      <c r="H217" s="163"/>
      <c r="I217" s="163"/>
      <c r="J217" s="164" t="n">
        <f aca="false">J218</f>
        <v>0</v>
      </c>
      <c r="K217" s="177" t="n">
        <v>0</v>
      </c>
      <c r="L217" s="157" t="n">
        <f aca="false">L218</f>
        <v>0</v>
      </c>
      <c r="M217" s="157" t="n">
        <v>0</v>
      </c>
      <c r="N217" s="157" t="n">
        <f aca="false">N218</f>
        <v>0</v>
      </c>
      <c r="O217" s="157" t="n">
        <v>0</v>
      </c>
    </row>
    <row r="218" customFormat="false" ht="30" hidden="true" customHeight="true" outlineLevel="0" collapsed="false">
      <c r="A218" s="243" t="s">
        <v>140</v>
      </c>
      <c r="B218" s="162" t="s">
        <v>90</v>
      </c>
      <c r="C218" s="162" t="s">
        <v>51</v>
      </c>
      <c r="D218" s="162" t="s">
        <v>40</v>
      </c>
      <c r="E218" s="163" t="s">
        <v>265</v>
      </c>
      <c r="F218" s="163"/>
      <c r="G218" s="163"/>
      <c r="H218" s="163"/>
      <c r="I218" s="163" t="s">
        <v>141</v>
      </c>
      <c r="J218" s="164" t="n">
        <f aca="false">J219</f>
        <v>0</v>
      </c>
      <c r="K218" s="177" t="n">
        <v>0</v>
      </c>
      <c r="L218" s="166" t="n">
        <f aca="false">L219</f>
        <v>0</v>
      </c>
      <c r="M218" s="166" t="n">
        <v>0</v>
      </c>
      <c r="N218" s="166" t="n">
        <f aca="false">N219</f>
        <v>0</v>
      </c>
      <c r="O218" s="166" t="n">
        <v>0</v>
      </c>
    </row>
    <row r="219" customFormat="false" ht="45" hidden="true" customHeight="true" outlineLevel="0" collapsed="false">
      <c r="A219" s="243" t="s">
        <v>142</v>
      </c>
      <c r="B219" s="162" t="s">
        <v>90</v>
      </c>
      <c r="C219" s="162" t="s">
        <v>51</v>
      </c>
      <c r="D219" s="162" t="s">
        <v>40</v>
      </c>
      <c r="E219" s="163" t="s">
        <v>265</v>
      </c>
      <c r="F219" s="163"/>
      <c r="G219" s="163"/>
      <c r="H219" s="163"/>
      <c r="I219" s="163" t="s">
        <v>143</v>
      </c>
      <c r="J219" s="164" t="n">
        <v>0</v>
      </c>
      <c r="K219" s="177" t="n">
        <v>0</v>
      </c>
      <c r="L219" s="157" t="n">
        <v>0</v>
      </c>
      <c r="M219" s="157" t="n">
        <v>0</v>
      </c>
      <c r="N219" s="157" t="n">
        <v>0</v>
      </c>
      <c r="O219" s="157" t="n">
        <v>0</v>
      </c>
    </row>
    <row r="220" customFormat="false" ht="30" hidden="true" customHeight="true" outlineLevel="0" collapsed="false">
      <c r="A220" s="243" t="s">
        <v>266</v>
      </c>
      <c r="B220" s="162" t="s">
        <v>90</v>
      </c>
      <c r="C220" s="162" t="s">
        <v>51</v>
      </c>
      <c r="D220" s="162" t="s">
        <v>40</v>
      </c>
      <c r="E220" s="163" t="s">
        <v>267</v>
      </c>
      <c r="F220" s="163"/>
      <c r="G220" s="163"/>
      <c r="H220" s="163"/>
      <c r="I220" s="163"/>
      <c r="J220" s="164" t="n">
        <f aca="false">J221</f>
        <v>0</v>
      </c>
      <c r="K220" s="177" t="n">
        <v>0</v>
      </c>
      <c r="L220" s="157" t="n">
        <f aca="false">L221</f>
        <v>0</v>
      </c>
      <c r="M220" s="157" t="n">
        <v>0</v>
      </c>
      <c r="N220" s="157" t="n">
        <f aca="false">N221</f>
        <v>0</v>
      </c>
      <c r="O220" s="157" t="n">
        <v>0</v>
      </c>
    </row>
    <row r="221" customFormat="false" ht="30" hidden="true" customHeight="true" outlineLevel="0" collapsed="false">
      <c r="A221" s="243" t="s">
        <v>140</v>
      </c>
      <c r="B221" s="162" t="s">
        <v>90</v>
      </c>
      <c r="C221" s="162" t="s">
        <v>51</v>
      </c>
      <c r="D221" s="162" t="s">
        <v>40</v>
      </c>
      <c r="E221" s="163" t="s">
        <v>267</v>
      </c>
      <c r="F221" s="163"/>
      <c r="G221" s="163"/>
      <c r="H221" s="163"/>
      <c r="I221" s="163" t="s">
        <v>141</v>
      </c>
      <c r="J221" s="164" t="n">
        <f aca="false">J222</f>
        <v>0</v>
      </c>
      <c r="K221" s="177" t="n">
        <v>0</v>
      </c>
      <c r="L221" s="166" t="n">
        <f aca="false">L222</f>
        <v>0</v>
      </c>
      <c r="M221" s="166" t="n">
        <v>0</v>
      </c>
      <c r="N221" s="166" t="n">
        <f aca="false">N222</f>
        <v>0</v>
      </c>
      <c r="O221" s="166" t="n">
        <v>0</v>
      </c>
    </row>
    <row r="222" customFormat="false" ht="45" hidden="true" customHeight="true" outlineLevel="0" collapsed="false">
      <c r="A222" s="243" t="s">
        <v>142</v>
      </c>
      <c r="B222" s="162" t="s">
        <v>90</v>
      </c>
      <c r="C222" s="162" t="s">
        <v>51</v>
      </c>
      <c r="D222" s="162" t="s">
        <v>40</v>
      </c>
      <c r="E222" s="163" t="s">
        <v>267</v>
      </c>
      <c r="F222" s="163"/>
      <c r="G222" s="163"/>
      <c r="H222" s="163"/>
      <c r="I222" s="163" t="s">
        <v>143</v>
      </c>
      <c r="J222" s="164" t="n">
        <v>0</v>
      </c>
      <c r="K222" s="177" t="n">
        <v>0</v>
      </c>
      <c r="L222" s="157" t="n">
        <v>0</v>
      </c>
      <c r="M222" s="157" t="n">
        <v>0</v>
      </c>
      <c r="N222" s="157" t="n">
        <v>0</v>
      </c>
      <c r="O222" s="157" t="n">
        <v>0</v>
      </c>
    </row>
    <row r="223" customFormat="false" ht="60" hidden="true" customHeight="true" outlineLevel="0" collapsed="false">
      <c r="A223" s="243" t="s">
        <v>268</v>
      </c>
      <c r="B223" s="162" t="s">
        <v>90</v>
      </c>
      <c r="C223" s="162" t="s">
        <v>51</v>
      </c>
      <c r="D223" s="162" t="s">
        <v>40</v>
      </c>
      <c r="E223" s="163" t="s">
        <v>269</v>
      </c>
      <c r="F223" s="163"/>
      <c r="G223" s="163"/>
      <c r="H223" s="163"/>
      <c r="I223" s="163"/>
      <c r="J223" s="164" t="n">
        <f aca="false">J224</f>
        <v>0</v>
      </c>
      <c r="K223" s="177" t="n">
        <v>0</v>
      </c>
      <c r="L223" s="166" t="n">
        <f aca="false">L224</f>
        <v>0</v>
      </c>
      <c r="M223" s="166" t="n">
        <v>0</v>
      </c>
      <c r="N223" s="166" t="n">
        <f aca="false">N224</f>
        <v>0</v>
      </c>
      <c r="O223" s="166" t="n">
        <v>0</v>
      </c>
    </row>
    <row r="224" customFormat="false" ht="30" hidden="true" customHeight="true" outlineLevel="0" collapsed="false">
      <c r="A224" s="243" t="s">
        <v>140</v>
      </c>
      <c r="B224" s="162" t="s">
        <v>90</v>
      </c>
      <c r="C224" s="162" t="s">
        <v>51</v>
      </c>
      <c r="D224" s="162" t="s">
        <v>40</v>
      </c>
      <c r="E224" s="163" t="s">
        <v>269</v>
      </c>
      <c r="F224" s="163"/>
      <c r="G224" s="163"/>
      <c r="H224" s="163"/>
      <c r="I224" s="163" t="s">
        <v>141</v>
      </c>
      <c r="J224" s="164" t="n">
        <f aca="false">J225</f>
        <v>0</v>
      </c>
      <c r="K224" s="177" t="n">
        <v>0</v>
      </c>
      <c r="L224" s="157" t="n">
        <f aca="false">L225</f>
        <v>0</v>
      </c>
      <c r="M224" s="157" t="n">
        <v>0</v>
      </c>
      <c r="N224" s="157" t="n">
        <f aca="false">N225</f>
        <v>0</v>
      </c>
      <c r="O224" s="157" t="n">
        <v>0</v>
      </c>
    </row>
    <row r="225" customFormat="false" ht="45" hidden="true" customHeight="true" outlineLevel="0" collapsed="false">
      <c r="A225" s="243" t="s">
        <v>142</v>
      </c>
      <c r="B225" s="162" t="s">
        <v>90</v>
      </c>
      <c r="C225" s="162" t="s">
        <v>51</v>
      </c>
      <c r="D225" s="162" t="s">
        <v>40</v>
      </c>
      <c r="E225" s="163" t="s">
        <v>269</v>
      </c>
      <c r="F225" s="163"/>
      <c r="G225" s="163"/>
      <c r="H225" s="163"/>
      <c r="I225" s="163" t="s">
        <v>143</v>
      </c>
      <c r="J225" s="164" t="n">
        <v>0</v>
      </c>
      <c r="K225" s="177" t="n">
        <v>0</v>
      </c>
      <c r="L225" s="175" t="n">
        <v>0</v>
      </c>
      <c r="M225" s="166" t="n">
        <v>0</v>
      </c>
      <c r="N225" s="166" t="n">
        <v>0</v>
      </c>
      <c r="O225" s="166" t="n">
        <v>0</v>
      </c>
    </row>
    <row r="226" customFormat="false" ht="33" hidden="false" customHeight="true" outlineLevel="0" collapsed="false">
      <c r="A226" s="243" t="s">
        <v>121</v>
      </c>
      <c r="B226" s="162" t="s">
        <v>90</v>
      </c>
      <c r="C226" s="162" t="s">
        <v>51</v>
      </c>
      <c r="D226" s="162" t="s">
        <v>40</v>
      </c>
      <c r="E226" s="163" t="s">
        <v>122</v>
      </c>
      <c r="F226" s="163"/>
      <c r="G226" s="163"/>
      <c r="H226" s="163"/>
      <c r="I226" s="163"/>
      <c r="J226" s="164" t="n">
        <f aca="false">J227</f>
        <v>1284271.22</v>
      </c>
      <c r="K226" s="177" t="n">
        <v>0</v>
      </c>
      <c r="L226" s="166" t="n">
        <v>0</v>
      </c>
      <c r="M226" s="166" t="n">
        <v>0</v>
      </c>
      <c r="N226" s="166" t="n">
        <v>0</v>
      </c>
      <c r="O226" s="166" t="n">
        <v>0</v>
      </c>
    </row>
    <row r="227" customFormat="false" ht="45" hidden="false" customHeight="true" outlineLevel="0" collapsed="false">
      <c r="A227" s="243" t="s">
        <v>184</v>
      </c>
      <c r="B227" s="162" t="s">
        <v>90</v>
      </c>
      <c r="C227" s="162" t="s">
        <v>51</v>
      </c>
      <c r="D227" s="162" t="s">
        <v>40</v>
      </c>
      <c r="E227" s="163" t="s">
        <v>185</v>
      </c>
      <c r="F227" s="163"/>
      <c r="G227" s="163"/>
      <c r="H227" s="163"/>
      <c r="I227" s="163"/>
      <c r="J227" s="164" t="n">
        <f aca="false">J228</f>
        <v>1284271.22</v>
      </c>
      <c r="K227" s="177" t="n">
        <v>0</v>
      </c>
      <c r="L227" s="157" t="n">
        <v>0</v>
      </c>
      <c r="M227" s="157" t="n">
        <v>0</v>
      </c>
      <c r="N227" s="157" t="n">
        <v>0</v>
      </c>
      <c r="O227" s="157" t="n">
        <v>0</v>
      </c>
    </row>
    <row r="228" customFormat="false" ht="45" hidden="false" customHeight="true" outlineLevel="0" collapsed="false">
      <c r="A228" s="243" t="s">
        <v>270</v>
      </c>
      <c r="B228" s="162" t="s">
        <v>90</v>
      </c>
      <c r="C228" s="162" t="s">
        <v>51</v>
      </c>
      <c r="D228" s="162" t="s">
        <v>40</v>
      </c>
      <c r="E228" s="163" t="s">
        <v>271</v>
      </c>
      <c r="F228" s="163"/>
      <c r="G228" s="163"/>
      <c r="H228" s="163"/>
      <c r="I228" s="163"/>
      <c r="J228" s="164" t="n">
        <f aca="false">J229</f>
        <v>1284271.22</v>
      </c>
      <c r="K228" s="177" t="n">
        <v>0</v>
      </c>
      <c r="L228" s="166" t="n">
        <v>0</v>
      </c>
      <c r="M228" s="166" t="n">
        <v>0</v>
      </c>
      <c r="N228" s="166" t="n">
        <v>0</v>
      </c>
      <c r="O228" s="166" t="n">
        <v>0</v>
      </c>
    </row>
    <row r="229" customFormat="false" ht="45" hidden="false" customHeight="true" outlineLevel="0" collapsed="false">
      <c r="A229" s="243" t="s">
        <v>140</v>
      </c>
      <c r="B229" s="162" t="s">
        <v>90</v>
      </c>
      <c r="C229" s="162" t="s">
        <v>51</v>
      </c>
      <c r="D229" s="162" t="s">
        <v>40</v>
      </c>
      <c r="E229" s="163" t="s">
        <v>271</v>
      </c>
      <c r="F229" s="163"/>
      <c r="G229" s="163"/>
      <c r="H229" s="163"/>
      <c r="I229" s="163" t="s">
        <v>141</v>
      </c>
      <c r="J229" s="164" t="n">
        <f aca="false">J230</f>
        <v>1284271.22</v>
      </c>
      <c r="K229" s="177" t="n">
        <v>0</v>
      </c>
      <c r="L229" s="157" t="n">
        <v>0</v>
      </c>
      <c r="M229" s="157" t="n">
        <v>0</v>
      </c>
      <c r="N229" s="157" t="n">
        <v>0</v>
      </c>
      <c r="O229" s="157" t="n">
        <v>0</v>
      </c>
    </row>
    <row r="230" customFormat="false" ht="45" hidden="false" customHeight="true" outlineLevel="0" collapsed="false">
      <c r="A230" s="243" t="s">
        <v>142</v>
      </c>
      <c r="B230" s="162" t="s">
        <v>90</v>
      </c>
      <c r="C230" s="162" t="s">
        <v>51</v>
      </c>
      <c r="D230" s="162" t="s">
        <v>40</v>
      </c>
      <c r="E230" s="163" t="s">
        <v>271</v>
      </c>
      <c r="F230" s="163"/>
      <c r="G230" s="163"/>
      <c r="H230" s="163"/>
      <c r="I230" s="163" t="s">
        <v>143</v>
      </c>
      <c r="J230" s="164" t="n">
        <v>1284271.22</v>
      </c>
      <c r="K230" s="177" t="n">
        <v>0</v>
      </c>
      <c r="L230" s="175" t="n">
        <v>0</v>
      </c>
      <c r="M230" s="166" t="n">
        <v>0</v>
      </c>
      <c r="N230" s="166" t="n">
        <v>0</v>
      </c>
      <c r="O230" s="166" t="n">
        <v>0</v>
      </c>
    </row>
    <row r="231" customFormat="false" ht="15" hidden="false" customHeight="false" outlineLevel="0" collapsed="false">
      <c r="A231" s="246" t="s">
        <v>57</v>
      </c>
      <c r="B231" s="168" t="s">
        <v>90</v>
      </c>
      <c r="C231" s="168" t="s">
        <v>33</v>
      </c>
      <c r="D231" s="168"/>
      <c r="E231" s="169"/>
      <c r="F231" s="169"/>
      <c r="G231" s="169"/>
      <c r="H231" s="169"/>
      <c r="I231" s="169"/>
      <c r="J231" s="170" t="n">
        <f aca="false">J232</f>
        <v>40000</v>
      </c>
      <c r="K231" s="170" t="n">
        <f aca="false">K232</f>
        <v>0</v>
      </c>
      <c r="L231" s="170" t="n">
        <f aca="false">L232</f>
        <v>40000</v>
      </c>
      <c r="M231" s="171" t="n">
        <v>0</v>
      </c>
      <c r="N231" s="171" t="n">
        <f aca="false">N232</f>
        <v>40000</v>
      </c>
      <c r="O231" s="171" t="n">
        <v>0</v>
      </c>
    </row>
    <row r="232" customFormat="false" ht="15" hidden="false" customHeight="false" outlineLevel="0" collapsed="false">
      <c r="A232" s="247" t="s">
        <v>59</v>
      </c>
      <c r="B232" s="179" t="s">
        <v>90</v>
      </c>
      <c r="C232" s="179" t="s">
        <v>33</v>
      </c>
      <c r="D232" s="179" t="s">
        <v>33</v>
      </c>
      <c r="E232" s="180"/>
      <c r="F232" s="180"/>
      <c r="G232" s="180"/>
      <c r="H232" s="180"/>
      <c r="I232" s="180"/>
      <c r="J232" s="181" t="n">
        <f aca="false">J233</f>
        <v>40000</v>
      </c>
      <c r="K232" s="181" t="n">
        <f aca="false">K233</f>
        <v>0</v>
      </c>
      <c r="L232" s="181" t="n">
        <f aca="false">L233:O233</f>
        <v>40000</v>
      </c>
      <c r="M232" s="157" t="n">
        <v>0</v>
      </c>
      <c r="N232" s="157" t="n">
        <f aca="false">N233</f>
        <v>40000</v>
      </c>
      <c r="O232" s="157" t="n">
        <v>0</v>
      </c>
    </row>
    <row r="233" customFormat="false" ht="90" hidden="false" customHeight="true" outlineLevel="0" collapsed="false">
      <c r="A233" s="247" t="s">
        <v>91</v>
      </c>
      <c r="B233" s="179" t="s">
        <v>90</v>
      </c>
      <c r="C233" s="179" t="s">
        <v>33</v>
      </c>
      <c r="D233" s="179" t="s">
        <v>33</v>
      </c>
      <c r="E233" s="180" t="s">
        <v>108</v>
      </c>
      <c r="F233" s="180"/>
      <c r="G233" s="180"/>
      <c r="H233" s="180"/>
      <c r="I233" s="180"/>
      <c r="J233" s="181" t="n">
        <f aca="false">J234</f>
        <v>40000</v>
      </c>
      <c r="K233" s="181" t="n">
        <f aca="false">K234</f>
        <v>0</v>
      </c>
      <c r="L233" s="181" t="n">
        <f aca="false">L234:O234</f>
        <v>40000</v>
      </c>
      <c r="M233" s="157" t="n">
        <v>0</v>
      </c>
      <c r="N233" s="157" t="n">
        <f aca="false">N234</f>
        <v>40000</v>
      </c>
      <c r="O233" s="157" t="n">
        <v>0</v>
      </c>
    </row>
    <row r="234" customFormat="false" ht="75" hidden="false" customHeight="true" outlineLevel="0" collapsed="false">
      <c r="A234" s="247" t="s">
        <v>272</v>
      </c>
      <c r="B234" s="179" t="s">
        <v>90</v>
      </c>
      <c r="C234" s="179" t="s">
        <v>33</v>
      </c>
      <c r="D234" s="179" t="s">
        <v>33</v>
      </c>
      <c r="E234" s="180" t="s">
        <v>273</v>
      </c>
      <c r="F234" s="180"/>
      <c r="G234" s="180"/>
      <c r="H234" s="180"/>
      <c r="I234" s="180"/>
      <c r="J234" s="181" t="n">
        <f aca="false">J236</f>
        <v>40000</v>
      </c>
      <c r="K234" s="181" t="n">
        <f aca="false">K236</f>
        <v>0</v>
      </c>
      <c r="L234" s="181" t="n">
        <f aca="false">L236:O236</f>
        <v>40000</v>
      </c>
      <c r="M234" s="157" t="n">
        <v>0</v>
      </c>
      <c r="N234" s="157" t="n">
        <f aca="false">N236</f>
        <v>40000</v>
      </c>
      <c r="O234" s="157" t="n">
        <v>0</v>
      </c>
    </row>
    <row r="235" customFormat="false" ht="15" hidden="false" customHeight="true" outlineLevel="0" collapsed="false">
      <c r="A235" s="247" t="s">
        <v>274</v>
      </c>
      <c r="B235" s="179" t="s">
        <v>90</v>
      </c>
      <c r="C235" s="179" t="s">
        <v>33</v>
      </c>
      <c r="D235" s="179" t="s">
        <v>33</v>
      </c>
      <c r="E235" s="180" t="s">
        <v>275</v>
      </c>
      <c r="F235" s="180"/>
      <c r="G235" s="180"/>
      <c r="H235" s="180"/>
      <c r="I235" s="180"/>
      <c r="J235" s="181" t="n">
        <f aca="false">J236</f>
        <v>40000</v>
      </c>
      <c r="K235" s="181" t="n">
        <f aca="false">K236</f>
        <v>0</v>
      </c>
      <c r="L235" s="181" t="n">
        <f aca="false">L236</f>
        <v>40000</v>
      </c>
      <c r="M235" s="157" t="n">
        <f aca="false">M236</f>
        <v>0</v>
      </c>
      <c r="N235" s="157" t="n">
        <f aca="false">N236</f>
        <v>40000</v>
      </c>
      <c r="O235" s="157" t="n">
        <f aca="false">O236</f>
        <v>0</v>
      </c>
    </row>
    <row r="236" customFormat="false" ht="45" hidden="false" customHeight="true" outlineLevel="0" collapsed="false">
      <c r="A236" s="161" t="s">
        <v>276</v>
      </c>
      <c r="B236" s="162" t="s">
        <v>90</v>
      </c>
      <c r="C236" s="162" t="s">
        <v>33</v>
      </c>
      <c r="D236" s="162" t="s">
        <v>33</v>
      </c>
      <c r="E236" s="163" t="s">
        <v>277</v>
      </c>
      <c r="F236" s="163"/>
      <c r="G236" s="163"/>
      <c r="H236" s="163"/>
      <c r="I236" s="163"/>
      <c r="J236" s="164" t="n">
        <f aca="false">J238</f>
        <v>40000</v>
      </c>
      <c r="K236" s="165" t="n">
        <f aca="false">K238</f>
        <v>0</v>
      </c>
      <c r="L236" s="165" t="n">
        <f aca="false">L238</f>
        <v>40000</v>
      </c>
      <c r="M236" s="166" t="n">
        <v>0</v>
      </c>
      <c r="N236" s="166" t="n">
        <f aca="false">N238</f>
        <v>40000</v>
      </c>
      <c r="O236" s="166" t="n">
        <v>0</v>
      </c>
    </row>
    <row r="237" customFormat="false" ht="30" hidden="false" customHeight="true" outlineLevel="0" collapsed="false">
      <c r="A237" s="161" t="s">
        <v>140</v>
      </c>
      <c r="B237" s="162" t="s">
        <v>90</v>
      </c>
      <c r="C237" s="162" t="s">
        <v>33</v>
      </c>
      <c r="D237" s="162" t="s">
        <v>33</v>
      </c>
      <c r="E237" s="163" t="s">
        <v>277</v>
      </c>
      <c r="F237" s="163"/>
      <c r="G237" s="163"/>
      <c r="H237" s="163"/>
      <c r="I237" s="163" t="s">
        <v>141</v>
      </c>
      <c r="J237" s="164" t="n">
        <f aca="false">J238</f>
        <v>40000</v>
      </c>
      <c r="K237" s="164" t="n">
        <f aca="false">K238</f>
        <v>0</v>
      </c>
      <c r="L237" s="164" t="n">
        <f aca="false">L238</f>
        <v>40000</v>
      </c>
      <c r="M237" s="157" t="n">
        <f aca="false">M238</f>
        <v>0</v>
      </c>
      <c r="N237" s="157" t="n">
        <f aca="false">N238</f>
        <v>40000</v>
      </c>
      <c r="O237" s="157" t="n">
        <f aca="false">O238</f>
        <v>0</v>
      </c>
    </row>
    <row r="238" s="250" customFormat="true" ht="49.5" hidden="false" customHeight="true" outlineLevel="0" collapsed="false">
      <c r="A238" s="64" t="s">
        <v>142</v>
      </c>
      <c r="B238" s="179" t="s">
        <v>90</v>
      </c>
      <c r="C238" s="179" t="s">
        <v>33</v>
      </c>
      <c r="D238" s="179" t="s">
        <v>33</v>
      </c>
      <c r="E238" s="163" t="s">
        <v>277</v>
      </c>
      <c r="F238" s="163"/>
      <c r="G238" s="163"/>
      <c r="H238" s="163"/>
      <c r="I238" s="180" t="s">
        <v>143</v>
      </c>
      <c r="J238" s="181" t="n">
        <v>40000</v>
      </c>
      <c r="K238" s="181" t="n">
        <v>0</v>
      </c>
      <c r="L238" s="181" t="n">
        <v>40000</v>
      </c>
      <c r="M238" s="248" t="n">
        <v>0</v>
      </c>
      <c r="N238" s="248" t="n">
        <v>40000</v>
      </c>
      <c r="O238" s="248" t="n">
        <v>0</v>
      </c>
      <c r="P238" s="249"/>
      <c r="Q238" s="249"/>
      <c r="R238" s="249"/>
      <c r="S238" s="249"/>
      <c r="T238" s="249"/>
      <c r="U238" s="249"/>
      <c r="V238" s="249"/>
      <c r="W238" s="249"/>
      <c r="X238" s="249"/>
      <c r="Y238" s="249"/>
      <c r="Z238" s="249"/>
      <c r="AA238" s="249"/>
      <c r="AB238" s="249"/>
      <c r="AC238" s="249"/>
      <c r="AD238" s="249"/>
      <c r="AE238" s="249"/>
      <c r="AF238" s="249"/>
      <c r="AG238" s="249"/>
      <c r="AH238" s="249"/>
      <c r="AI238" s="249"/>
      <c r="AJ238" s="249"/>
      <c r="AK238" s="249"/>
      <c r="AL238" s="249"/>
      <c r="AM238" s="249"/>
      <c r="AN238" s="249"/>
      <c r="AO238" s="249"/>
      <c r="AP238" s="249"/>
      <c r="AQ238" s="249"/>
      <c r="AR238" s="249"/>
      <c r="AS238" s="249"/>
      <c r="AT238" s="249"/>
      <c r="AU238" s="249"/>
      <c r="AV238" s="249"/>
      <c r="AW238" s="249"/>
      <c r="AX238" s="249"/>
      <c r="AY238" s="249"/>
      <c r="AZ238" s="249"/>
      <c r="BA238" s="249"/>
      <c r="BB238" s="249"/>
      <c r="BC238" s="249"/>
      <c r="BD238" s="249"/>
      <c r="BE238" s="249"/>
      <c r="BF238" s="249"/>
      <c r="BG238" s="249"/>
      <c r="BH238" s="249"/>
      <c r="BI238" s="249"/>
      <c r="BJ238" s="249"/>
      <c r="BK238" s="249"/>
      <c r="BL238" s="249"/>
      <c r="BM238" s="249"/>
      <c r="BN238" s="249"/>
      <c r="BO238" s="249"/>
      <c r="BP238" s="249"/>
    </row>
    <row r="239" customFormat="false" ht="15" hidden="false" customHeight="false" outlineLevel="0" collapsed="false">
      <c r="A239" s="167" t="s">
        <v>60</v>
      </c>
      <c r="B239" s="168" t="s">
        <v>90</v>
      </c>
      <c r="C239" s="168" t="s">
        <v>61</v>
      </c>
      <c r="D239" s="168"/>
      <c r="E239" s="220"/>
      <c r="F239" s="220"/>
      <c r="G239" s="220"/>
      <c r="H239" s="220"/>
      <c r="I239" s="169"/>
      <c r="J239" s="170" t="n">
        <f aca="false">J240</f>
        <v>1587740.5</v>
      </c>
      <c r="K239" s="170" t="n">
        <f aca="false">K240</f>
        <v>0</v>
      </c>
      <c r="L239" s="214" t="n">
        <f aca="false">L240</f>
        <v>1667965.1</v>
      </c>
      <c r="M239" s="215" t="n">
        <v>0</v>
      </c>
      <c r="N239" s="215" t="n">
        <f aca="false">N240</f>
        <v>1708676.2</v>
      </c>
      <c r="O239" s="215" t="n">
        <v>0</v>
      </c>
    </row>
    <row r="240" customFormat="false" ht="15" hidden="false" customHeight="false" outlineLevel="0" collapsed="false">
      <c r="A240" s="247" t="s">
        <v>278</v>
      </c>
      <c r="B240" s="179" t="s">
        <v>90</v>
      </c>
      <c r="C240" s="179" t="s">
        <v>61</v>
      </c>
      <c r="D240" s="179" t="s">
        <v>26</v>
      </c>
      <c r="E240" s="180"/>
      <c r="F240" s="180"/>
      <c r="G240" s="180"/>
      <c r="H240" s="180"/>
      <c r="I240" s="180"/>
      <c r="J240" s="181" t="n">
        <f aca="false">J241</f>
        <v>1587740.5</v>
      </c>
      <c r="K240" s="181" t="n">
        <f aca="false">K241</f>
        <v>0</v>
      </c>
      <c r="L240" s="181" t="n">
        <f aca="false">L241</f>
        <v>1667965.1</v>
      </c>
      <c r="M240" s="238" t="n">
        <v>0</v>
      </c>
      <c r="N240" s="157" t="n">
        <f aca="false">N241</f>
        <v>1708676.2</v>
      </c>
      <c r="O240" s="157" t="n">
        <v>0</v>
      </c>
    </row>
    <row r="241" customFormat="false" ht="90" hidden="false" customHeight="true" outlineLevel="0" collapsed="false">
      <c r="A241" s="247" t="s">
        <v>91</v>
      </c>
      <c r="B241" s="179" t="s">
        <v>90</v>
      </c>
      <c r="C241" s="179" t="s">
        <v>61</v>
      </c>
      <c r="D241" s="179" t="s">
        <v>26</v>
      </c>
      <c r="E241" s="180" t="s">
        <v>108</v>
      </c>
      <c r="F241" s="180"/>
      <c r="G241" s="180"/>
      <c r="H241" s="180"/>
      <c r="I241" s="180"/>
      <c r="J241" s="181" t="n">
        <f aca="false">J242</f>
        <v>1587740.5</v>
      </c>
      <c r="K241" s="181" t="n">
        <f aca="false">K242</f>
        <v>0</v>
      </c>
      <c r="L241" s="251" t="n">
        <f aca="false">L242</f>
        <v>1667965.1</v>
      </c>
      <c r="M241" s="252" t="n">
        <v>0</v>
      </c>
      <c r="N241" s="253" t="n">
        <f aca="false">N242</f>
        <v>1708676.2</v>
      </c>
      <c r="O241" s="253" t="n">
        <v>0</v>
      </c>
    </row>
    <row r="242" customFormat="false" ht="75" hidden="false" customHeight="true" outlineLevel="0" collapsed="false">
      <c r="A242" s="247" t="s">
        <v>272</v>
      </c>
      <c r="B242" s="179" t="s">
        <v>90</v>
      </c>
      <c r="C242" s="179" t="s">
        <v>61</v>
      </c>
      <c r="D242" s="179" t="s">
        <v>26</v>
      </c>
      <c r="E242" s="180" t="s">
        <v>273</v>
      </c>
      <c r="F242" s="180"/>
      <c r="G242" s="180"/>
      <c r="H242" s="180"/>
      <c r="I242" s="180"/>
      <c r="J242" s="181" t="n">
        <f aca="false">J249+J246</f>
        <v>1587740.5</v>
      </c>
      <c r="K242" s="254" t="n">
        <f aca="false">K249</f>
        <v>0</v>
      </c>
      <c r="L242" s="184" t="n">
        <f aca="false">L249+L246</f>
        <v>1667965.1</v>
      </c>
      <c r="M242" s="236" t="n">
        <v>0</v>
      </c>
      <c r="N242" s="166" t="n">
        <f aca="false">N249+N246</f>
        <v>1708676.2</v>
      </c>
      <c r="O242" s="166" t="n">
        <v>0</v>
      </c>
    </row>
    <row r="243" customFormat="false" ht="15" hidden="false" customHeight="true" outlineLevel="0" collapsed="false">
      <c r="A243" s="247" t="s">
        <v>279</v>
      </c>
      <c r="B243" s="179" t="s">
        <v>90</v>
      </c>
      <c r="C243" s="179" t="s">
        <v>61</v>
      </c>
      <c r="D243" s="179" t="s">
        <v>26</v>
      </c>
      <c r="E243" s="180" t="s">
        <v>280</v>
      </c>
      <c r="F243" s="180"/>
      <c r="G243" s="180"/>
      <c r="H243" s="180"/>
      <c r="I243" s="180"/>
      <c r="J243" s="181" t="n">
        <f aca="false">J244</f>
        <v>1214700.5</v>
      </c>
      <c r="K243" s="181" t="n">
        <f aca="false">K244</f>
        <v>0</v>
      </c>
      <c r="L243" s="181" t="n">
        <f aca="false">L244</f>
        <v>1271675.1</v>
      </c>
      <c r="M243" s="238" t="n">
        <f aca="false">M244</f>
        <v>0</v>
      </c>
      <c r="N243" s="157" t="n">
        <f aca="false">N244</f>
        <v>1303973.7</v>
      </c>
      <c r="O243" s="157" t="n">
        <f aca="false">O244</f>
        <v>0</v>
      </c>
    </row>
    <row r="244" customFormat="false" ht="30" hidden="false" customHeight="true" outlineLevel="0" collapsed="false">
      <c r="A244" s="247" t="s">
        <v>281</v>
      </c>
      <c r="B244" s="179" t="s">
        <v>90</v>
      </c>
      <c r="C244" s="179" t="s">
        <v>61</v>
      </c>
      <c r="D244" s="179" t="s">
        <v>26</v>
      </c>
      <c r="E244" s="180" t="s">
        <v>282</v>
      </c>
      <c r="F244" s="180"/>
      <c r="G244" s="180"/>
      <c r="H244" s="180"/>
      <c r="I244" s="180"/>
      <c r="J244" s="181" t="n">
        <f aca="false">J245</f>
        <v>1214700.5</v>
      </c>
      <c r="K244" s="181" t="n">
        <f aca="false">K245</f>
        <v>0</v>
      </c>
      <c r="L244" s="181" t="n">
        <f aca="false">L245</f>
        <v>1271675.1</v>
      </c>
      <c r="M244" s="238" t="n">
        <f aca="false">M245</f>
        <v>0</v>
      </c>
      <c r="N244" s="157" t="n">
        <f aca="false">N245</f>
        <v>1303973.7</v>
      </c>
      <c r="O244" s="157" t="n">
        <f aca="false">O245</f>
        <v>0</v>
      </c>
    </row>
    <row r="245" customFormat="false" ht="30" hidden="false" customHeight="true" outlineLevel="0" collapsed="false">
      <c r="A245" s="247" t="s">
        <v>140</v>
      </c>
      <c r="B245" s="179" t="s">
        <v>90</v>
      </c>
      <c r="C245" s="179" t="s">
        <v>61</v>
      </c>
      <c r="D245" s="179" t="s">
        <v>26</v>
      </c>
      <c r="E245" s="180" t="s">
        <v>282</v>
      </c>
      <c r="F245" s="180"/>
      <c r="G245" s="180"/>
      <c r="H245" s="180"/>
      <c r="I245" s="180" t="s">
        <v>141</v>
      </c>
      <c r="J245" s="181" t="n">
        <f aca="false">J246</f>
        <v>1214700.5</v>
      </c>
      <c r="K245" s="181" t="n">
        <f aca="false">K246</f>
        <v>0</v>
      </c>
      <c r="L245" s="181" t="n">
        <f aca="false">L246</f>
        <v>1271675.1</v>
      </c>
      <c r="M245" s="238" t="n">
        <f aca="false">M246</f>
        <v>0</v>
      </c>
      <c r="N245" s="157" t="n">
        <f aca="false">N246</f>
        <v>1303973.7</v>
      </c>
      <c r="O245" s="157" t="n">
        <f aca="false">O246</f>
        <v>0</v>
      </c>
    </row>
    <row r="246" customFormat="false" ht="61.5" hidden="false" customHeight="true" outlineLevel="0" collapsed="false">
      <c r="A246" s="64" t="s">
        <v>142</v>
      </c>
      <c r="B246" s="179" t="s">
        <v>90</v>
      </c>
      <c r="C246" s="179" t="s">
        <v>61</v>
      </c>
      <c r="D246" s="179" t="s">
        <v>26</v>
      </c>
      <c r="E246" s="180" t="s">
        <v>282</v>
      </c>
      <c r="F246" s="180"/>
      <c r="G246" s="180"/>
      <c r="H246" s="180"/>
      <c r="I246" s="180" t="s">
        <v>143</v>
      </c>
      <c r="J246" s="181" t="n">
        <v>1214700.5</v>
      </c>
      <c r="K246" s="181" t="n">
        <f aca="false">K247</f>
        <v>0</v>
      </c>
      <c r="L246" s="255" t="n">
        <v>1271675.1</v>
      </c>
      <c r="M246" s="238" t="n">
        <v>0</v>
      </c>
      <c r="N246" s="255" t="n">
        <v>1303973.7</v>
      </c>
      <c r="O246" s="157" t="n">
        <v>0</v>
      </c>
    </row>
    <row r="247" customFormat="false" ht="30" hidden="false" customHeight="true" outlineLevel="0" collapsed="false">
      <c r="A247" s="161" t="s">
        <v>281</v>
      </c>
      <c r="B247" s="162" t="s">
        <v>90</v>
      </c>
      <c r="C247" s="162" t="s">
        <v>61</v>
      </c>
      <c r="D247" s="162" t="s">
        <v>26</v>
      </c>
      <c r="E247" s="163" t="s">
        <v>283</v>
      </c>
      <c r="F247" s="163"/>
      <c r="G247" s="163"/>
      <c r="H247" s="163"/>
      <c r="I247" s="163"/>
      <c r="J247" s="164" t="n">
        <f aca="false">J249</f>
        <v>373040</v>
      </c>
      <c r="K247" s="164" t="n">
        <f aca="false">K249</f>
        <v>0</v>
      </c>
      <c r="L247" s="164" t="n">
        <f aca="false">L249</f>
        <v>396290</v>
      </c>
      <c r="M247" s="238" t="n">
        <v>0</v>
      </c>
      <c r="N247" s="238" t="n">
        <f aca="false">N249</f>
        <v>404702.5</v>
      </c>
      <c r="O247" s="238" t="n">
        <v>0</v>
      </c>
    </row>
    <row r="248" customFormat="false" ht="30" hidden="false" customHeight="true" outlineLevel="0" collapsed="false">
      <c r="A248" s="161" t="s">
        <v>140</v>
      </c>
      <c r="B248" s="162" t="s">
        <v>90</v>
      </c>
      <c r="C248" s="162" t="s">
        <v>61</v>
      </c>
      <c r="D248" s="162" t="s">
        <v>26</v>
      </c>
      <c r="E248" s="163" t="s">
        <v>283</v>
      </c>
      <c r="F248" s="163"/>
      <c r="G248" s="163"/>
      <c r="H248" s="163"/>
      <c r="I248" s="163" t="s">
        <v>141</v>
      </c>
      <c r="J248" s="164" t="n">
        <f aca="false">J249</f>
        <v>373040</v>
      </c>
      <c r="K248" s="164" t="n">
        <f aca="false">K249</f>
        <v>0</v>
      </c>
      <c r="L248" s="164" t="n">
        <f aca="false">L249</f>
        <v>396290</v>
      </c>
      <c r="M248" s="238" t="n">
        <f aca="false">M249</f>
        <v>0</v>
      </c>
      <c r="N248" s="238" t="n">
        <f aca="false">N249</f>
        <v>404702.5</v>
      </c>
      <c r="O248" s="238" t="n">
        <f aca="false">O249</f>
        <v>0</v>
      </c>
    </row>
    <row r="249" customFormat="false" ht="48" hidden="false" customHeight="true" outlineLevel="0" collapsed="false">
      <c r="A249" s="64" t="s">
        <v>142</v>
      </c>
      <c r="B249" s="162" t="s">
        <v>90</v>
      </c>
      <c r="C249" s="162" t="s">
        <v>61</v>
      </c>
      <c r="D249" s="162" t="s">
        <v>26</v>
      </c>
      <c r="E249" s="163" t="s">
        <v>283</v>
      </c>
      <c r="F249" s="163"/>
      <c r="G249" s="163"/>
      <c r="H249" s="163"/>
      <c r="I249" s="163" t="s">
        <v>143</v>
      </c>
      <c r="J249" s="164" t="n">
        <v>373040</v>
      </c>
      <c r="K249" s="174" t="n">
        <v>0</v>
      </c>
      <c r="L249" s="157" t="n">
        <v>396290</v>
      </c>
      <c r="M249" s="166" t="n">
        <v>0</v>
      </c>
      <c r="N249" s="157" t="n">
        <v>404702.5</v>
      </c>
      <c r="O249" s="166" t="n">
        <v>0</v>
      </c>
    </row>
    <row r="250" customFormat="false" ht="0.75" hidden="true" customHeight="true" outlineLevel="0" collapsed="false">
      <c r="A250" s="161" t="s">
        <v>284</v>
      </c>
      <c r="B250" s="162" t="s">
        <v>90</v>
      </c>
      <c r="C250" s="162" t="s">
        <v>61</v>
      </c>
      <c r="D250" s="162" t="s">
        <v>26</v>
      </c>
      <c r="E250" s="163" t="s">
        <v>285</v>
      </c>
      <c r="F250" s="163"/>
      <c r="G250" s="163"/>
      <c r="H250" s="163"/>
      <c r="I250" s="163"/>
      <c r="J250" s="164"/>
      <c r="K250" s="164"/>
      <c r="L250" s="165"/>
      <c r="M250" s="166"/>
      <c r="N250" s="166"/>
      <c r="O250" s="166"/>
    </row>
    <row r="251" customFormat="false" ht="60" hidden="true" customHeight="false" outlineLevel="0" collapsed="false">
      <c r="A251" s="161" t="s">
        <v>286</v>
      </c>
      <c r="B251" s="162" t="s">
        <v>90</v>
      </c>
      <c r="C251" s="162" t="s">
        <v>61</v>
      </c>
      <c r="D251" s="162" t="s">
        <v>26</v>
      </c>
      <c r="E251" s="163" t="s">
        <v>287</v>
      </c>
      <c r="F251" s="163"/>
      <c r="G251" s="163"/>
      <c r="H251" s="163"/>
      <c r="I251" s="163"/>
      <c r="J251" s="164"/>
      <c r="K251" s="164"/>
      <c r="L251" s="165"/>
      <c r="M251" s="166"/>
      <c r="N251" s="166"/>
      <c r="O251" s="166"/>
    </row>
    <row r="252" customFormat="false" ht="60" hidden="true" customHeight="false" outlineLevel="0" collapsed="false">
      <c r="A252" s="64" t="s">
        <v>163</v>
      </c>
      <c r="B252" s="162" t="s">
        <v>90</v>
      </c>
      <c r="C252" s="162" t="s">
        <v>61</v>
      </c>
      <c r="D252" s="162" t="s">
        <v>26</v>
      </c>
      <c r="E252" s="163" t="s">
        <v>287</v>
      </c>
      <c r="F252" s="163"/>
      <c r="G252" s="163"/>
      <c r="H252" s="163"/>
      <c r="I252" s="163" t="s">
        <v>164</v>
      </c>
      <c r="J252" s="164"/>
      <c r="K252" s="164"/>
      <c r="L252" s="165"/>
      <c r="M252" s="166"/>
      <c r="N252" s="166"/>
      <c r="O252" s="166"/>
    </row>
    <row r="253" customFormat="false" ht="60" hidden="true" customHeight="false" outlineLevel="0" collapsed="false">
      <c r="A253" s="161" t="s">
        <v>111</v>
      </c>
      <c r="B253" s="162" t="s">
        <v>90</v>
      </c>
      <c r="C253" s="162" t="s">
        <v>61</v>
      </c>
      <c r="D253" s="162" t="s">
        <v>26</v>
      </c>
      <c r="E253" s="163" t="s">
        <v>112</v>
      </c>
      <c r="F253" s="163"/>
      <c r="G253" s="163"/>
      <c r="H253" s="163"/>
      <c r="I253" s="163"/>
      <c r="J253" s="164"/>
      <c r="K253" s="164"/>
      <c r="L253" s="165"/>
      <c r="M253" s="166"/>
      <c r="N253" s="166"/>
      <c r="O253" s="166"/>
    </row>
    <row r="254" customFormat="false" ht="60" hidden="true" customHeight="false" outlineLevel="0" collapsed="false">
      <c r="A254" s="64" t="s">
        <v>163</v>
      </c>
      <c r="B254" s="162" t="s">
        <v>90</v>
      </c>
      <c r="C254" s="162" t="s">
        <v>61</v>
      </c>
      <c r="D254" s="162" t="s">
        <v>26</v>
      </c>
      <c r="E254" s="163" t="s">
        <v>112</v>
      </c>
      <c r="F254" s="163"/>
      <c r="G254" s="163"/>
      <c r="H254" s="163"/>
      <c r="I254" s="163" t="s">
        <v>164</v>
      </c>
      <c r="J254" s="164"/>
      <c r="K254" s="164"/>
      <c r="L254" s="165"/>
      <c r="M254" s="166"/>
      <c r="N254" s="166"/>
      <c r="O254" s="166"/>
    </row>
    <row r="255" customFormat="false" ht="30" hidden="true" customHeight="false" outlineLevel="0" collapsed="false">
      <c r="A255" s="161" t="s">
        <v>288</v>
      </c>
      <c r="B255" s="162" t="s">
        <v>90</v>
      </c>
      <c r="C255" s="162" t="s">
        <v>61</v>
      </c>
      <c r="D255" s="162" t="s">
        <v>31</v>
      </c>
      <c r="E255" s="163"/>
      <c r="F255" s="163"/>
      <c r="G255" s="163"/>
      <c r="H255" s="163"/>
      <c r="I255" s="163"/>
      <c r="J255" s="164"/>
      <c r="K255" s="177"/>
      <c r="L255" s="165"/>
      <c r="M255" s="166"/>
      <c r="N255" s="166"/>
      <c r="O255" s="166"/>
    </row>
    <row r="256" customFormat="false" ht="15" hidden="false" customHeight="false" outlineLevel="0" collapsed="false">
      <c r="A256" s="167" t="s">
        <v>63</v>
      </c>
      <c r="B256" s="168" t="s">
        <v>90</v>
      </c>
      <c r="C256" s="168" t="s">
        <v>43</v>
      </c>
      <c r="D256" s="168"/>
      <c r="E256" s="169"/>
      <c r="F256" s="169"/>
      <c r="G256" s="169"/>
      <c r="H256" s="169"/>
      <c r="I256" s="169"/>
      <c r="J256" s="170" t="n">
        <f aca="false">J264+J271</f>
        <v>10000</v>
      </c>
      <c r="K256" s="170" t="n">
        <f aca="false">K264</f>
        <v>0</v>
      </c>
      <c r="L256" s="170" t="n">
        <f aca="false">L264+L271</f>
        <v>38877.19</v>
      </c>
      <c r="M256" s="171" t="n">
        <v>0</v>
      </c>
      <c r="N256" s="171" t="n">
        <f aca="false">N264+N271</f>
        <v>38877.19</v>
      </c>
      <c r="O256" s="171" t="n">
        <v>0</v>
      </c>
    </row>
    <row r="257" customFormat="false" ht="15" hidden="true" customHeight="false" outlineLevel="0" collapsed="false">
      <c r="A257" s="161" t="s">
        <v>289</v>
      </c>
      <c r="B257" s="162" t="s">
        <v>90</v>
      </c>
      <c r="C257" s="162" t="s">
        <v>43</v>
      </c>
      <c r="D257" s="162" t="s">
        <v>26</v>
      </c>
      <c r="E257" s="163"/>
      <c r="F257" s="163"/>
      <c r="G257" s="163"/>
      <c r="H257" s="163"/>
      <c r="I257" s="163"/>
      <c r="J257" s="164"/>
      <c r="K257" s="174"/>
      <c r="L257" s="165"/>
      <c r="M257" s="166"/>
      <c r="N257" s="166"/>
      <c r="O257" s="166"/>
    </row>
    <row r="258" customFormat="false" ht="60" hidden="true" customHeight="false" outlineLevel="0" collapsed="false">
      <c r="A258" s="64" t="s">
        <v>290</v>
      </c>
      <c r="B258" s="162" t="s">
        <v>90</v>
      </c>
      <c r="C258" s="162" t="s">
        <v>43</v>
      </c>
      <c r="D258" s="162" t="s">
        <v>26</v>
      </c>
      <c r="E258" s="163" t="s">
        <v>291</v>
      </c>
      <c r="F258" s="163"/>
      <c r="G258" s="163"/>
      <c r="H258" s="163"/>
      <c r="I258" s="163"/>
      <c r="J258" s="164"/>
      <c r="K258" s="164"/>
      <c r="L258" s="165"/>
      <c r="M258" s="166"/>
      <c r="N258" s="166"/>
      <c r="O258" s="166"/>
    </row>
    <row r="259" customFormat="false" ht="60" hidden="true" customHeight="false" outlineLevel="0" collapsed="false">
      <c r="A259" s="64" t="s">
        <v>292</v>
      </c>
      <c r="B259" s="162" t="s">
        <v>90</v>
      </c>
      <c r="C259" s="162" t="s">
        <v>43</v>
      </c>
      <c r="D259" s="162" t="s">
        <v>26</v>
      </c>
      <c r="E259" s="163" t="s">
        <v>293</v>
      </c>
      <c r="F259" s="163"/>
      <c r="G259" s="163"/>
      <c r="H259" s="163"/>
      <c r="I259" s="163"/>
      <c r="J259" s="164"/>
      <c r="K259" s="164"/>
      <c r="L259" s="165"/>
      <c r="M259" s="166"/>
      <c r="N259" s="166"/>
      <c r="O259" s="166"/>
    </row>
    <row r="260" customFormat="false" ht="60" hidden="true" customHeight="false" outlineLevel="0" collapsed="false">
      <c r="A260" s="64" t="s">
        <v>294</v>
      </c>
      <c r="B260" s="162" t="s">
        <v>90</v>
      </c>
      <c r="C260" s="162" t="s">
        <v>43</v>
      </c>
      <c r="D260" s="162" t="s">
        <v>26</v>
      </c>
      <c r="E260" s="163" t="s">
        <v>293</v>
      </c>
      <c r="F260" s="163"/>
      <c r="G260" s="163"/>
      <c r="H260" s="163"/>
      <c r="I260" s="163" t="s">
        <v>295</v>
      </c>
      <c r="J260" s="164"/>
      <c r="K260" s="164"/>
      <c r="L260" s="165"/>
      <c r="M260" s="166"/>
      <c r="N260" s="166"/>
      <c r="O260" s="166"/>
    </row>
    <row r="261" customFormat="false" ht="60" hidden="true" customHeight="false" outlineLevel="0" collapsed="false">
      <c r="A261" s="243" t="s">
        <v>115</v>
      </c>
      <c r="B261" s="162" t="s">
        <v>90</v>
      </c>
      <c r="C261" s="162" t="s">
        <v>61</v>
      </c>
      <c r="D261" s="162" t="s">
        <v>26</v>
      </c>
      <c r="E261" s="163" t="s">
        <v>116</v>
      </c>
      <c r="F261" s="163"/>
      <c r="G261" s="163"/>
      <c r="H261" s="163"/>
      <c r="I261" s="163" t="s">
        <v>227</v>
      </c>
      <c r="J261" s="164"/>
      <c r="K261" s="164"/>
      <c r="L261" s="165"/>
      <c r="M261" s="166"/>
      <c r="N261" s="166"/>
      <c r="O261" s="166"/>
    </row>
    <row r="262" customFormat="false" ht="60" hidden="true" customHeight="false" outlineLevel="0" collapsed="false">
      <c r="A262" s="243" t="s">
        <v>228</v>
      </c>
      <c r="B262" s="162" t="s">
        <v>90</v>
      </c>
      <c r="C262" s="162" t="s">
        <v>61</v>
      </c>
      <c r="D262" s="162" t="s">
        <v>26</v>
      </c>
      <c r="E262" s="163" t="s">
        <v>116</v>
      </c>
      <c r="F262" s="163"/>
      <c r="G262" s="163"/>
      <c r="H262" s="163"/>
      <c r="I262" s="163" t="s">
        <v>227</v>
      </c>
      <c r="J262" s="164"/>
      <c r="K262" s="164"/>
      <c r="L262" s="165"/>
      <c r="M262" s="166"/>
      <c r="N262" s="166"/>
      <c r="O262" s="166"/>
    </row>
    <row r="263" customFormat="false" ht="60" hidden="true" customHeight="false" outlineLevel="0" collapsed="false">
      <c r="A263" s="64" t="s">
        <v>163</v>
      </c>
      <c r="B263" s="162" t="s">
        <v>90</v>
      </c>
      <c r="C263" s="162" t="s">
        <v>61</v>
      </c>
      <c r="D263" s="162" t="s">
        <v>26</v>
      </c>
      <c r="E263" s="163" t="s">
        <v>116</v>
      </c>
      <c r="F263" s="163"/>
      <c r="G263" s="163"/>
      <c r="H263" s="163"/>
      <c r="I263" s="163" t="s">
        <v>164</v>
      </c>
      <c r="J263" s="164"/>
      <c r="K263" s="164"/>
      <c r="L263" s="165"/>
      <c r="M263" s="166"/>
      <c r="N263" s="166"/>
      <c r="O263" s="166"/>
    </row>
    <row r="264" customFormat="false" ht="15" hidden="false" customHeight="false" outlineLevel="0" collapsed="false">
      <c r="A264" s="64" t="s">
        <v>64</v>
      </c>
      <c r="B264" s="162" t="s">
        <v>90</v>
      </c>
      <c r="C264" s="162" t="s">
        <v>43</v>
      </c>
      <c r="D264" s="162" t="s">
        <v>40</v>
      </c>
      <c r="E264" s="163"/>
      <c r="F264" s="163"/>
      <c r="G264" s="163"/>
      <c r="H264" s="163"/>
      <c r="I264" s="163"/>
      <c r="J264" s="181" t="n">
        <f aca="false">J265</f>
        <v>10000</v>
      </c>
      <c r="K264" s="181" t="n">
        <f aca="false">K265</f>
        <v>0</v>
      </c>
      <c r="L264" s="197" t="n">
        <f aca="false">L265</f>
        <v>10000</v>
      </c>
      <c r="M264" s="175" t="n">
        <v>0</v>
      </c>
      <c r="N264" s="175" t="n">
        <f aca="false">N265</f>
        <v>10000</v>
      </c>
      <c r="O264" s="175" t="n">
        <v>0</v>
      </c>
    </row>
    <row r="265" customFormat="false" ht="90" hidden="false" customHeight="true" outlineLevel="0" collapsed="false">
      <c r="A265" s="64" t="s">
        <v>91</v>
      </c>
      <c r="B265" s="162" t="s">
        <v>90</v>
      </c>
      <c r="C265" s="162" t="s">
        <v>43</v>
      </c>
      <c r="D265" s="162" t="s">
        <v>40</v>
      </c>
      <c r="E265" s="163" t="s">
        <v>108</v>
      </c>
      <c r="F265" s="163"/>
      <c r="G265" s="163"/>
      <c r="H265" s="163"/>
      <c r="I265" s="163"/>
      <c r="J265" s="181" t="n">
        <f aca="false">J266</f>
        <v>10000</v>
      </c>
      <c r="K265" s="181" t="n">
        <f aca="false">K266</f>
        <v>0</v>
      </c>
      <c r="L265" s="181" t="n">
        <f aca="false">L266</f>
        <v>10000</v>
      </c>
      <c r="M265" s="157" t="n">
        <v>0</v>
      </c>
      <c r="N265" s="157" t="n">
        <f aca="false">N266</f>
        <v>10000</v>
      </c>
      <c r="O265" s="157" t="n">
        <v>0</v>
      </c>
    </row>
    <row r="266" customFormat="false" ht="75" hidden="false" customHeight="true" outlineLevel="0" collapsed="false">
      <c r="A266" s="64" t="s">
        <v>272</v>
      </c>
      <c r="B266" s="162" t="s">
        <v>90</v>
      </c>
      <c r="C266" s="162" t="s">
        <v>43</v>
      </c>
      <c r="D266" s="162" t="s">
        <v>40</v>
      </c>
      <c r="E266" s="163" t="s">
        <v>273</v>
      </c>
      <c r="F266" s="163"/>
      <c r="G266" s="163"/>
      <c r="H266" s="163"/>
      <c r="I266" s="163"/>
      <c r="J266" s="181" t="n">
        <f aca="false">J268</f>
        <v>10000</v>
      </c>
      <c r="K266" s="181" t="n">
        <f aca="false">K268</f>
        <v>0</v>
      </c>
      <c r="L266" s="181" t="n">
        <f aca="false">L268</f>
        <v>10000</v>
      </c>
      <c r="M266" s="157" t="n">
        <v>0</v>
      </c>
      <c r="N266" s="157" t="n">
        <f aca="false">N268</f>
        <v>10000</v>
      </c>
      <c r="O266" s="157" t="n">
        <v>0</v>
      </c>
    </row>
    <row r="267" customFormat="false" ht="30" hidden="false" customHeight="true" outlineLevel="0" collapsed="false">
      <c r="A267" s="64" t="s">
        <v>296</v>
      </c>
      <c r="B267" s="162" t="s">
        <v>90</v>
      </c>
      <c r="C267" s="162" t="s">
        <v>43</v>
      </c>
      <c r="D267" s="162" t="s">
        <v>40</v>
      </c>
      <c r="E267" s="163" t="s">
        <v>297</v>
      </c>
      <c r="F267" s="163"/>
      <c r="G267" s="163"/>
      <c r="H267" s="163"/>
      <c r="I267" s="163"/>
      <c r="J267" s="181" t="n">
        <f aca="false">J268</f>
        <v>10000</v>
      </c>
      <c r="K267" s="181" t="n">
        <f aca="false">K268</f>
        <v>0</v>
      </c>
      <c r="L267" s="181" t="n">
        <f aca="false">L268</f>
        <v>10000</v>
      </c>
      <c r="M267" s="157" t="n">
        <f aca="false">M268</f>
        <v>0</v>
      </c>
      <c r="N267" s="157" t="n">
        <f aca="false">N268</f>
        <v>10000</v>
      </c>
      <c r="O267" s="157" t="n">
        <f aca="false">O268</f>
        <v>0</v>
      </c>
    </row>
    <row r="268" s="258" customFormat="true" ht="45.75" hidden="false" customHeight="true" outlineLevel="0" collapsed="false">
      <c r="A268" s="178" t="s">
        <v>298</v>
      </c>
      <c r="B268" s="179" t="s">
        <v>90</v>
      </c>
      <c r="C268" s="179" t="s">
        <v>43</v>
      </c>
      <c r="D268" s="179" t="s">
        <v>40</v>
      </c>
      <c r="E268" s="180" t="s">
        <v>299</v>
      </c>
      <c r="F268" s="180"/>
      <c r="G268" s="180"/>
      <c r="H268" s="180"/>
      <c r="I268" s="180"/>
      <c r="J268" s="181" t="n">
        <f aca="false">J270</f>
        <v>10000</v>
      </c>
      <c r="K268" s="254" t="n">
        <f aca="false">K270</f>
        <v>0</v>
      </c>
      <c r="L268" s="184" t="n">
        <f aca="false">L270</f>
        <v>10000</v>
      </c>
      <c r="M268" s="256" t="n">
        <v>0</v>
      </c>
      <c r="N268" s="256" t="n">
        <f aca="false">N270</f>
        <v>10000</v>
      </c>
      <c r="O268" s="256" t="n">
        <v>0</v>
      </c>
      <c r="P268" s="257"/>
      <c r="Q268" s="257"/>
      <c r="R268" s="257"/>
      <c r="S268" s="257"/>
      <c r="T268" s="257"/>
      <c r="U268" s="257"/>
      <c r="V268" s="257"/>
      <c r="W268" s="257"/>
      <c r="X268" s="257"/>
      <c r="Y268" s="257"/>
      <c r="Z268" s="257"/>
      <c r="AA268" s="257"/>
      <c r="AB268" s="257"/>
      <c r="AC268" s="257"/>
      <c r="AD268" s="257"/>
      <c r="AE268" s="257"/>
      <c r="AF268" s="257"/>
      <c r="AG268" s="257"/>
      <c r="AH268" s="257"/>
      <c r="AI268" s="257"/>
      <c r="AJ268" s="257"/>
      <c r="AK268" s="257"/>
      <c r="AL268" s="257"/>
      <c r="AM268" s="257"/>
      <c r="AN268" s="257"/>
      <c r="AO268" s="257"/>
      <c r="AP268" s="257"/>
      <c r="AQ268" s="257"/>
      <c r="AR268" s="257"/>
      <c r="AS268" s="257"/>
      <c r="AT268" s="257"/>
      <c r="AU268" s="257"/>
      <c r="AV268" s="257"/>
      <c r="AW268" s="257"/>
      <c r="AX268" s="257"/>
      <c r="AY268" s="257"/>
      <c r="AZ268" s="257"/>
      <c r="BA268" s="257"/>
      <c r="BB268" s="257"/>
      <c r="BC268" s="257"/>
      <c r="BD268" s="257"/>
      <c r="BE268" s="257"/>
      <c r="BF268" s="257"/>
      <c r="BG268" s="257"/>
      <c r="BH268" s="257"/>
      <c r="BI268" s="257"/>
      <c r="BJ268" s="257"/>
      <c r="BK268" s="257"/>
      <c r="BL268" s="257"/>
      <c r="BM268" s="257"/>
      <c r="BN268" s="257"/>
      <c r="BO268" s="257"/>
      <c r="BP268" s="257"/>
      <c r="BQ268" s="257"/>
      <c r="BR268" s="257"/>
      <c r="BS268" s="257"/>
      <c r="BT268" s="257"/>
      <c r="BU268" s="257"/>
      <c r="BV268" s="257"/>
      <c r="BW268" s="257"/>
      <c r="BX268" s="257"/>
      <c r="BY268" s="257"/>
      <c r="BZ268" s="257"/>
      <c r="CA268" s="257"/>
      <c r="CB268" s="257"/>
      <c r="CC268" s="257"/>
      <c r="CD268" s="257"/>
      <c r="CE268" s="257"/>
      <c r="CF268" s="257"/>
      <c r="CG268" s="257"/>
      <c r="CH268" s="257"/>
      <c r="CI268" s="257"/>
      <c r="CJ268" s="257"/>
      <c r="CK268" s="257"/>
      <c r="CL268" s="257"/>
      <c r="CM268" s="257"/>
      <c r="CN268" s="257"/>
      <c r="CO268" s="257"/>
      <c r="CP268" s="257"/>
      <c r="CQ268" s="257"/>
      <c r="CR268" s="257"/>
      <c r="CS268" s="257"/>
      <c r="CT268" s="257"/>
      <c r="CU268" s="257"/>
      <c r="CV268" s="257"/>
      <c r="CW268" s="257"/>
      <c r="CX268" s="257"/>
      <c r="CY268" s="257"/>
      <c r="CZ268" s="257"/>
      <c r="DA268" s="257"/>
      <c r="DB268" s="257"/>
      <c r="DC268" s="257"/>
      <c r="DD268" s="257"/>
      <c r="DE268" s="257"/>
      <c r="DF268" s="257"/>
      <c r="DG268" s="257"/>
      <c r="DH268" s="257"/>
    </row>
    <row r="269" s="258" customFormat="true" ht="45.75" hidden="false" customHeight="true" outlineLevel="0" collapsed="false">
      <c r="A269" s="178" t="s">
        <v>298</v>
      </c>
      <c r="B269" s="179" t="s">
        <v>90</v>
      </c>
      <c r="C269" s="179" t="s">
        <v>43</v>
      </c>
      <c r="D269" s="179" t="s">
        <v>40</v>
      </c>
      <c r="E269" s="180" t="s">
        <v>299</v>
      </c>
      <c r="F269" s="180"/>
      <c r="G269" s="180"/>
      <c r="H269" s="180"/>
      <c r="I269" s="180" t="s">
        <v>300</v>
      </c>
      <c r="J269" s="181" t="n">
        <f aca="false">J270</f>
        <v>10000</v>
      </c>
      <c r="K269" s="181" t="n">
        <f aca="false">K270</f>
        <v>0</v>
      </c>
      <c r="L269" s="181" t="n">
        <f aca="false">L270</f>
        <v>10000</v>
      </c>
      <c r="M269" s="248" t="n">
        <f aca="false">M270</f>
        <v>0</v>
      </c>
      <c r="N269" s="248" t="n">
        <f aca="false">N270</f>
        <v>10000</v>
      </c>
      <c r="O269" s="248" t="n">
        <f aca="false">O270</f>
        <v>0</v>
      </c>
      <c r="P269" s="257"/>
      <c r="Q269" s="257"/>
      <c r="R269" s="257"/>
      <c r="S269" s="257"/>
      <c r="T269" s="257"/>
      <c r="U269" s="257"/>
      <c r="V269" s="257"/>
      <c r="W269" s="257"/>
      <c r="X269" s="257"/>
      <c r="Y269" s="257"/>
      <c r="Z269" s="257"/>
      <c r="AA269" s="257"/>
      <c r="AB269" s="257"/>
      <c r="AC269" s="257"/>
      <c r="AD269" s="257"/>
      <c r="AE269" s="257"/>
      <c r="AF269" s="257"/>
      <c r="AG269" s="257"/>
      <c r="AH269" s="257"/>
      <c r="AI269" s="257"/>
      <c r="AJ269" s="257"/>
      <c r="AK269" s="257"/>
      <c r="AL269" s="257"/>
      <c r="AM269" s="257"/>
      <c r="AN269" s="257"/>
      <c r="AO269" s="257"/>
      <c r="AP269" s="257"/>
      <c r="AQ269" s="257"/>
      <c r="AR269" s="257"/>
      <c r="AS269" s="257"/>
      <c r="AT269" s="257"/>
      <c r="AU269" s="257"/>
      <c r="AV269" s="257"/>
      <c r="AW269" s="257"/>
      <c r="AX269" s="257"/>
      <c r="AY269" s="257"/>
      <c r="AZ269" s="257"/>
      <c r="BA269" s="257"/>
      <c r="BB269" s="257"/>
      <c r="BC269" s="257"/>
      <c r="BD269" s="257"/>
      <c r="BE269" s="257"/>
      <c r="BF269" s="257"/>
      <c r="BG269" s="257"/>
      <c r="BH269" s="257"/>
      <c r="BI269" s="257"/>
      <c r="BJ269" s="257"/>
      <c r="BK269" s="257"/>
      <c r="BL269" s="257"/>
      <c r="BM269" s="257"/>
      <c r="BN269" s="257"/>
      <c r="BO269" s="257"/>
      <c r="BP269" s="257"/>
      <c r="BQ269" s="257"/>
      <c r="BR269" s="257"/>
      <c r="BS269" s="257"/>
      <c r="BT269" s="257"/>
      <c r="BU269" s="257"/>
      <c r="BV269" s="257"/>
      <c r="BW269" s="257"/>
      <c r="BX269" s="257"/>
      <c r="BY269" s="257"/>
      <c r="BZ269" s="257"/>
      <c r="CA269" s="257"/>
      <c r="CB269" s="257"/>
      <c r="CC269" s="257"/>
      <c r="CD269" s="257"/>
      <c r="CE269" s="257"/>
      <c r="CF269" s="257"/>
      <c r="CG269" s="257"/>
      <c r="CH269" s="257"/>
      <c r="CI269" s="257"/>
      <c r="CJ269" s="257"/>
      <c r="CK269" s="257"/>
      <c r="CL269" s="257"/>
      <c r="CM269" s="257"/>
      <c r="CN269" s="257"/>
      <c r="CO269" s="257"/>
      <c r="CP269" s="257"/>
      <c r="CQ269" s="257"/>
      <c r="CR269" s="257"/>
      <c r="CS269" s="257"/>
      <c r="CT269" s="257"/>
      <c r="CU269" s="257"/>
      <c r="CV269" s="257"/>
      <c r="CW269" s="257"/>
      <c r="CX269" s="257"/>
      <c r="CY269" s="257"/>
      <c r="CZ269" s="257"/>
      <c r="DA269" s="257"/>
      <c r="DB269" s="257"/>
      <c r="DC269" s="257"/>
      <c r="DD269" s="257"/>
      <c r="DE269" s="257"/>
      <c r="DF269" s="257"/>
      <c r="DG269" s="257"/>
      <c r="DH269" s="257"/>
    </row>
    <row r="270" s="258" customFormat="true" ht="30.75" hidden="false" customHeight="true" outlineLevel="0" collapsed="false">
      <c r="A270" s="178" t="s">
        <v>301</v>
      </c>
      <c r="B270" s="179" t="s">
        <v>90</v>
      </c>
      <c r="C270" s="179" t="s">
        <v>43</v>
      </c>
      <c r="D270" s="179" t="s">
        <v>40</v>
      </c>
      <c r="E270" s="180" t="s">
        <v>299</v>
      </c>
      <c r="F270" s="180"/>
      <c r="G270" s="180"/>
      <c r="H270" s="180"/>
      <c r="I270" s="180" t="s">
        <v>302</v>
      </c>
      <c r="J270" s="181" t="n">
        <v>10000</v>
      </c>
      <c r="K270" s="181" t="n">
        <v>0</v>
      </c>
      <c r="L270" s="181" t="n">
        <v>10000</v>
      </c>
      <c r="M270" s="248" t="n">
        <v>0</v>
      </c>
      <c r="N270" s="248" t="n">
        <v>10000</v>
      </c>
      <c r="O270" s="248" t="n">
        <v>0</v>
      </c>
      <c r="P270" s="257"/>
      <c r="Q270" s="257"/>
      <c r="R270" s="257"/>
      <c r="S270" s="257"/>
      <c r="T270" s="257"/>
      <c r="U270" s="257"/>
      <c r="V270" s="257"/>
      <c r="W270" s="257"/>
      <c r="X270" s="257"/>
      <c r="Y270" s="257"/>
      <c r="Z270" s="257"/>
      <c r="AA270" s="257"/>
      <c r="AB270" s="257"/>
      <c r="AC270" s="257"/>
      <c r="AD270" s="257"/>
      <c r="AE270" s="257"/>
      <c r="AF270" s="257"/>
      <c r="AG270" s="257"/>
      <c r="AH270" s="257"/>
      <c r="AI270" s="257"/>
      <c r="AJ270" s="257"/>
      <c r="AK270" s="257"/>
      <c r="AL270" s="257"/>
      <c r="AM270" s="257"/>
      <c r="AN270" s="257"/>
      <c r="AO270" s="257"/>
      <c r="AP270" s="257"/>
      <c r="AQ270" s="257"/>
      <c r="AR270" s="257"/>
      <c r="AS270" s="257"/>
      <c r="AT270" s="257"/>
      <c r="AU270" s="257"/>
      <c r="AV270" s="257"/>
      <c r="AW270" s="257"/>
      <c r="AX270" s="257"/>
      <c r="AY270" s="257"/>
      <c r="AZ270" s="257"/>
      <c r="BA270" s="257"/>
      <c r="BB270" s="257"/>
      <c r="BC270" s="257"/>
      <c r="BD270" s="257"/>
      <c r="BE270" s="257"/>
      <c r="BF270" s="257"/>
      <c r="BG270" s="257"/>
      <c r="BH270" s="257"/>
      <c r="BI270" s="257"/>
      <c r="BJ270" s="257"/>
      <c r="BK270" s="257"/>
      <c r="BL270" s="257"/>
      <c r="BM270" s="257"/>
      <c r="BN270" s="257"/>
      <c r="BO270" s="257"/>
      <c r="BP270" s="257"/>
      <c r="BQ270" s="257"/>
      <c r="BR270" s="257"/>
      <c r="BS270" s="257"/>
      <c r="BT270" s="257"/>
      <c r="BU270" s="257"/>
      <c r="BV270" s="257"/>
      <c r="BW270" s="257"/>
      <c r="BX270" s="257"/>
      <c r="BY270" s="257"/>
      <c r="BZ270" s="257"/>
      <c r="CA270" s="257"/>
      <c r="CB270" s="257"/>
      <c r="CC270" s="257"/>
      <c r="CD270" s="257"/>
      <c r="CE270" s="257"/>
      <c r="CF270" s="257"/>
      <c r="CG270" s="257"/>
      <c r="CH270" s="257"/>
      <c r="CI270" s="257"/>
      <c r="CJ270" s="257"/>
      <c r="CK270" s="257"/>
      <c r="CL270" s="257"/>
      <c r="CM270" s="257"/>
      <c r="CN270" s="257"/>
      <c r="CO270" s="257"/>
      <c r="CP270" s="257"/>
      <c r="CQ270" s="257"/>
      <c r="CR270" s="257"/>
      <c r="CS270" s="257"/>
      <c r="CT270" s="257"/>
      <c r="CU270" s="257"/>
      <c r="CV270" s="257"/>
      <c r="CW270" s="257"/>
      <c r="CX270" s="257"/>
      <c r="CY270" s="257"/>
      <c r="CZ270" s="257"/>
      <c r="DA270" s="257"/>
      <c r="DB270" s="257"/>
      <c r="DC270" s="257"/>
      <c r="DD270" s="257"/>
      <c r="DE270" s="257"/>
      <c r="DF270" s="257"/>
      <c r="DG270" s="257"/>
      <c r="DH270" s="257"/>
    </row>
    <row r="271" s="258" customFormat="true" ht="30.75" hidden="false" customHeight="true" outlineLevel="0" collapsed="false">
      <c r="A271" s="64" t="s">
        <v>65</v>
      </c>
      <c r="B271" s="162" t="s">
        <v>90</v>
      </c>
      <c r="C271" s="162" t="s">
        <v>43</v>
      </c>
      <c r="D271" s="162" t="s">
        <v>66</v>
      </c>
      <c r="E271" s="163"/>
      <c r="F271" s="163"/>
      <c r="G271" s="163"/>
      <c r="H271" s="163"/>
      <c r="I271" s="163"/>
      <c r="J271" s="181" t="n">
        <f aca="false">J272</f>
        <v>0</v>
      </c>
      <c r="K271" s="181" t="n">
        <f aca="false">K272</f>
        <v>0</v>
      </c>
      <c r="L271" s="197" t="n">
        <f aca="false">L272</f>
        <v>28877.19</v>
      </c>
      <c r="M271" s="175" t="n">
        <v>0</v>
      </c>
      <c r="N271" s="175" t="n">
        <f aca="false">N272</f>
        <v>28877.19</v>
      </c>
      <c r="O271" s="175" t="n">
        <v>0</v>
      </c>
      <c r="P271" s="257"/>
      <c r="Q271" s="257"/>
      <c r="R271" s="257"/>
      <c r="S271" s="257"/>
      <c r="T271" s="257"/>
      <c r="U271" s="257"/>
      <c r="V271" s="257"/>
      <c r="W271" s="257"/>
      <c r="X271" s="257"/>
      <c r="Y271" s="257"/>
      <c r="Z271" s="257"/>
      <c r="AA271" s="257"/>
      <c r="AB271" s="257"/>
      <c r="AC271" s="257"/>
      <c r="AD271" s="257"/>
      <c r="AE271" s="257"/>
      <c r="AF271" s="257"/>
      <c r="AG271" s="257"/>
      <c r="AH271" s="257"/>
      <c r="AI271" s="257"/>
      <c r="AJ271" s="257"/>
      <c r="AK271" s="257"/>
      <c r="AL271" s="257"/>
      <c r="AM271" s="257"/>
      <c r="AN271" s="257"/>
      <c r="AO271" s="257"/>
      <c r="AP271" s="257"/>
      <c r="AQ271" s="257"/>
      <c r="AR271" s="257"/>
      <c r="AS271" s="257"/>
      <c r="AT271" s="257"/>
      <c r="AU271" s="257"/>
      <c r="AV271" s="257"/>
      <c r="AW271" s="257"/>
      <c r="AX271" s="257"/>
      <c r="AY271" s="257"/>
      <c r="AZ271" s="257"/>
      <c r="BA271" s="257"/>
      <c r="BB271" s="257"/>
      <c r="BC271" s="257"/>
      <c r="BD271" s="257"/>
      <c r="BE271" s="257"/>
      <c r="BF271" s="257"/>
      <c r="BG271" s="257"/>
      <c r="BH271" s="257"/>
      <c r="BI271" s="257"/>
      <c r="BJ271" s="257"/>
      <c r="BK271" s="257"/>
      <c r="BL271" s="257"/>
      <c r="BM271" s="257"/>
      <c r="BN271" s="257"/>
      <c r="BO271" s="257"/>
      <c r="BP271" s="257"/>
      <c r="BQ271" s="257"/>
      <c r="BR271" s="257"/>
      <c r="BS271" s="257"/>
      <c r="BT271" s="257"/>
      <c r="BU271" s="257"/>
      <c r="BV271" s="257"/>
      <c r="BW271" s="257"/>
      <c r="BX271" s="257"/>
      <c r="BY271" s="257"/>
      <c r="BZ271" s="257"/>
      <c r="CA271" s="257"/>
      <c r="CB271" s="257"/>
      <c r="CC271" s="257"/>
      <c r="CD271" s="257"/>
      <c r="CE271" s="257"/>
      <c r="CF271" s="257"/>
      <c r="CG271" s="257"/>
      <c r="CH271" s="257"/>
      <c r="CI271" s="257"/>
      <c r="CJ271" s="257"/>
      <c r="CK271" s="257"/>
      <c r="CL271" s="257"/>
      <c r="CM271" s="257"/>
      <c r="CN271" s="257"/>
      <c r="CO271" s="257"/>
      <c r="CP271" s="257"/>
      <c r="CQ271" s="257"/>
      <c r="CR271" s="257"/>
      <c r="CS271" s="257"/>
      <c r="CT271" s="257"/>
      <c r="CU271" s="257"/>
      <c r="CV271" s="257"/>
      <c r="CW271" s="257"/>
      <c r="CX271" s="257"/>
      <c r="CY271" s="257"/>
      <c r="CZ271" s="257"/>
      <c r="DA271" s="257"/>
      <c r="DB271" s="257"/>
      <c r="DC271" s="257"/>
      <c r="DD271" s="257"/>
      <c r="DE271" s="257"/>
      <c r="DF271" s="257"/>
      <c r="DG271" s="257"/>
      <c r="DH271" s="257"/>
    </row>
    <row r="272" s="258" customFormat="true" ht="90" hidden="false" customHeight="true" outlineLevel="0" collapsed="false">
      <c r="A272" s="64" t="s">
        <v>91</v>
      </c>
      <c r="B272" s="162" t="s">
        <v>90</v>
      </c>
      <c r="C272" s="162" t="s">
        <v>43</v>
      </c>
      <c r="D272" s="162" t="s">
        <v>66</v>
      </c>
      <c r="E272" s="163" t="s">
        <v>108</v>
      </c>
      <c r="F272" s="163"/>
      <c r="G272" s="163"/>
      <c r="H272" s="163"/>
      <c r="I272" s="163"/>
      <c r="J272" s="181" t="n">
        <f aca="false">J273</f>
        <v>0</v>
      </c>
      <c r="K272" s="181" t="n">
        <f aca="false">K273</f>
        <v>0</v>
      </c>
      <c r="L272" s="181" t="n">
        <f aca="false">L273</f>
        <v>28877.19</v>
      </c>
      <c r="M272" s="157" t="n">
        <v>0</v>
      </c>
      <c r="N272" s="157" t="n">
        <f aca="false">N273</f>
        <v>28877.19</v>
      </c>
      <c r="O272" s="157" t="n">
        <v>0</v>
      </c>
      <c r="P272" s="257"/>
      <c r="Q272" s="257"/>
      <c r="R272" s="257"/>
      <c r="S272" s="257"/>
      <c r="T272" s="257"/>
      <c r="U272" s="257"/>
      <c r="V272" s="257"/>
      <c r="W272" s="257"/>
      <c r="X272" s="257"/>
      <c r="Y272" s="257"/>
      <c r="Z272" s="257"/>
      <c r="AA272" s="257"/>
      <c r="AB272" s="257"/>
      <c r="AC272" s="257"/>
      <c r="AD272" s="257"/>
      <c r="AE272" s="257"/>
      <c r="AF272" s="257"/>
      <c r="AG272" s="257"/>
      <c r="AH272" s="257"/>
      <c r="AI272" s="257"/>
      <c r="AJ272" s="257"/>
      <c r="AK272" s="257"/>
      <c r="AL272" s="257"/>
      <c r="AM272" s="257"/>
      <c r="AN272" s="257"/>
      <c r="AO272" s="257"/>
      <c r="AP272" s="257"/>
      <c r="AQ272" s="257"/>
      <c r="AR272" s="257"/>
      <c r="AS272" s="257"/>
      <c r="AT272" s="257"/>
      <c r="AU272" s="257"/>
      <c r="AV272" s="257"/>
      <c r="AW272" s="257"/>
      <c r="AX272" s="257"/>
      <c r="AY272" s="257"/>
      <c r="AZ272" s="257"/>
      <c r="BA272" s="257"/>
      <c r="BB272" s="257"/>
      <c r="BC272" s="257"/>
      <c r="BD272" s="257"/>
      <c r="BE272" s="257"/>
      <c r="BF272" s="257"/>
      <c r="BG272" s="257"/>
      <c r="BH272" s="257"/>
      <c r="BI272" s="257"/>
      <c r="BJ272" s="257"/>
      <c r="BK272" s="257"/>
      <c r="BL272" s="257"/>
      <c r="BM272" s="257"/>
      <c r="BN272" s="257"/>
      <c r="BO272" s="257"/>
      <c r="BP272" s="257"/>
      <c r="BQ272" s="257"/>
      <c r="BR272" s="257"/>
      <c r="BS272" s="257"/>
      <c r="BT272" s="257"/>
      <c r="BU272" s="257"/>
      <c r="BV272" s="257"/>
      <c r="BW272" s="257"/>
      <c r="BX272" s="257"/>
      <c r="BY272" s="257"/>
      <c r="BZ272" s="257"/>
      <c r="CA272" s="257"/>
      <c r="CB272" s="257"/>
      <c r="CC272" s="257"/>
      <c r="CD272" s="257"/>
      <c r="CE272" s="257"/>
      <c r="CF272" s="257"/>
      <c r="CG272" s="257"/>
      <c r="CH272" s="257"/>
      <c r="CI272" s="257"/>
      <c r="CJ272" s="257"/>
      <c r="CK272" s="257"/>
      <c r="CL272" s="257"/>
      <c r="CM272" s="257"/>
      <c r="CN272" s="257"/>
      <c r="CO272" s="257"/>
      <c r="CP272" s="257"/>
      <c r="CQ272" s="257"/>
      <c r="CR272" s="257"/>
      <c r="CS272" s="257"/>
      <c r="CT272" s="257"/>
      <c r="CU272" s="257"/>
      <c r="CV272" s="257"/>
      <c r="CW272" s="257"/>
      <c r="CX272" s="257"/>
      <c r="CY272" s="257"/>
      <c r="CZ272" s="257"/>
      <c r="DA272" s="257"/>
      <c r="DB272" s="257"/>
      <c r="DC272" s="257"/>
      <c r="DD272" s="257"/>
      <c r="DE272" s="257"/>
      <c r="DF272" s="257"/>
      <c r="DG272" s="257"/>
      <c r="DH272" s="257"/>
    </row>
    <row r="273" s="258" customFormat="true" ht="75" hidden="false" customHeight="true" outlineLevel="0" collapsed="false">
      <c r="A273" s="64" t="s">
        <v>272</v>
      </c>
      <c r="B273" s="162" t="s">
        <v>90</v>
      </c>
      <c r="C273" s="162" t="s">
        <v>43</v>
      </c>
      <c r="D273" s="162" t="s">
        <v>66</v>
      </c>
      <c r="E273" s="163" t="s">
        <v>94</v>
      </c>
      <c r="F273" s="163"/>
      <c r="G273" s="163"/>
      <c r="H273" s="163"/>
      <c r="I273" s="163"/>
      <c r="J273" s="181" t="n">
        <f aca="false">J275</f>
        <v>0</v>
      </c>
      <c r="K273" s="181" t="n">
        <f aca="false">K275</f>
        <v>0</v>
      </c>
      <c r="L273" s="181" t="n">
        <f aca="false">L275</f>
        <v>28877.19</v>
      </c>
      <c r="M273" s="157" t="n">
        <v>0</v>
      </c>
      <c r="N273" s="157" t="n">
        <f aca="false">N275</f>
        <v>28877.19</v>
      </c>
      <c r="O273" s="157" t="n">
        <v>0</v>
      </c>
      <c r="P273" s="257"/>
      <c r="Q273" s="257"/>
      <c r="R273" s="257"/>
      <c r="S273" s="257"/>
      <c r="T273" s="257"/>
      <c r="U273" s="257"/>
      <c r="V273" s="257"/>
      <c r="W273" s="257"/>
      <c r="X273" s="257"/>
      <c r="Y273" s="257"/>
      <c r="Z273" s="257"/>
      <c r="AA273" s="257"/>
      <c r="AB273" s="257"/>
      <c r="AC273" s="257"/>
      <c r="AD273" s="257"/>
      <c r="AE273" s="257"/>
      <c r="AF273" s="257"/>
      <c r="AG273" s="257"/>
      <c r="AH273" s="257"/>
      <c r="AI273" s="257"/>
      <c r="AJ273" s="257"/>
      <c r="AK273" s="257"/>
      <c r="AL273" s="257"/>
      <c r="AM273" s="257"/>
      <c r="AN273" s="257"/>
      <c r="AO273" s="257"/>
      <c r="AP273" s="257"/>
      <c r="AQ273" s="257"/>
      <c r="AR273" s="257"/>
      <c r="AS273" s="257"/>
      <c r="AT273" s="257"/>
      <c r="AU273" s="257"/>
      <c r="AV273" s="257"/>
      <c r="AW273" s="257"/>
      <c r="AX273" s="257"/>
      <c r="AY273" s="257"/>
      <c r="AZ273" s="257"/>
      <c r="BA273" s="257"/>
      <c r="BB273" s="257"/>
      <c r="BC273" s="257"/>
      <c r="BD273" s="257"/>
      <c r="BE273" s="257"/>
      <c r="BF273" s="257"/>
      <c r="BG273" s="257"/>
      <c r="BH273" s="257"/>
      <c r="BI273" s="257"/>
      <c r="BJ273" s="257"/>
      <c r="BK273" s="257"/>
      <c r="BL273" s="257"/>
      <c r="BM273" s="257"/>
      <c r="BN273" s="257"/>
      <c r="BO273" s="257"/>
      <c r="BP273" s="257"/>
      <c r="BQ273" s="257"/>
      <c r="BR273" s="257"/>
      <c r="BS273" s="257"/>
      <c r="BT273" s="257"/>
      <c r="BU273" s="257"/>
      <c r="BV273" s="257"/>
      <c r="BW273" s="257"/>
      <c r="BX273" s="257"/>
      <c r="BY273" s="257"/>
      <c r="BZ273" s="257"/>
      <c r="CA273" s="257"/>
      <c r="CB273" s="257"/>
      <c r="CC273" s="257"/>
      <c r="CD273" s="257"/>
      <c r="CE273" s="257"/>
      <c r="CF273" s="257"/>
      <c r="CG273" s="257"/>
      <c r="CH273" s="257"/>
      <c r="CI273" s="257"/>
      <c r="CJ273" s="257"/>
      <c r="CK273" s="257"/>
      <c r="CL273" s="257"/>
      <c r="CM273" s="257"/>
      <c r="CN273" s="257"/>
      <c r="CO273" s="257"/>
      <c r="CP273" s="257"/>
      <c r="CQ273" s="257"/>
      <c r="CR273" s="257"/>
      <c r="CS273" s="257"/>
      <c r="CT273" s="257"/>
      <c r="CU273" s="257"/>
      <c r="CV273" s="257"/>
      <c r="CW273" s="257"/>
      <c r="CX273" s="257"/>
      <c r="CY273" s="257"/>
      <c r="CZ273" s="257"/>
      <c r="DA273" s="257"/>
      <c r="DB273" s="257"/>
      <c r="DC273" s="257"/>
      <c r="DD273" s="257"/>
      <c r="DE273" s="257"/>
      <c r="DF273" s="257"/>
      <c r="DG273" s="257"/>
      <c r="DH273" s="257"/>
    </row>
    <row r="274" s="258" customFormat="true" ht="60" hidden="false" customHeight="true" outlineLevel="0" collapsed="false">
      <c r="A274" s="64" t="s">
        <v>95</v>
      </c>
      <c r="B274" s="162" t="s">
        <v>90</v>
      </c>
      <c r="C274" s="162" t="s">
        <v>43</v>
      </c>
      <c r="D274" s="162" t="s">
        <v>66</v>
      </c>
      <c r="E274" s="163" t="s">
        <v>96</v>
      </c>
      <c r="F274" s="163"/>
      <c r="G274" s="163"/>
      <c r="H274" s="163"/>
      <c r="I274" s="163"/>
      <c r="J274" s="181" t="n">
        <f aca="false">J275</f>
        <v>0</v>
      </c>
      <c r="K274" s="181" t="n">
        <f aca="false">K275</f>
        <v>0</v>
      </c>
      <c r="L274" s="181" t="n">
        <f aca="false">L275</f>
        <v>28877.19</v>
      </c>
      <c r="M274" s="157" t="n">
        <f aca="false">M275</f>
        <v>0</v>
      </c>
      <c r="N274" s="157" t="n">
        <f aca="false">N275</f>
        <v>28877.19</v>
      </c>
      <c r="O274" s="157" t="n">
        <f aca="false">O275</f>
        <v>0</v>
      </c>
      <c r="P274" s="257"/>
      <c r="Q274" s="257"/>
      <c r="R274" s="257"/>
      <c r="S274" s="257"/>
      <c r="T274" s="257"/>
      <c r="U274" s="257"/>
      <c r="V274" s="257"/>
      <c r="W274" s="257"/>
      <c r="X274" s="257"/>
      <c r="Y274" s="257"/>
      <c r="Z274" s="257"/>
      <c r="AA274" s="257"/>
      <c r="AB274" s="257"/>
      <c r="AC274" s="257"/>
      <c r="AD274" s="257"/>
      <c r="AE274" s="257"/>
      <c r="AF274" s="257"/>
      <c r="AG274" s="257"/>
      <c r="AH274" s="257"/>
      <c r="AI274" s="257"/>
      <c r="AJ274" s="257"/>
      <c r="AK274" s="257"/>
      <c r="AL274" s="257"/>
      <c r="AM274" s="257"/>
      <c r="AN274" s="257"/>
      <c r="AO274" s="257"/>
      <c r="AP274" s="257"/>
      <c r="AQ274" s="257"/>
      <c r="AR274" s="257"/>
      <c r="AS274" s="257"/>
      <c r="AT274" s="257"/>
      <c r="AU274" s="257"/>
      <c r="AV274" s="257"/>
      <c r="AW274" s="257"/>
      <c r="AX274" s="257"/>
      <c r="AY274" s="257"/>
      <c r="AZ274" s="257"/>
      <c r="BA274" s="257"/>
      <c r="BB274" s="257"/>
      <c r="BC274" s="257"/>
      <c r="BD274" s="257"/>
      <c r="BE274" s="257"/>
      <c r="BF274" s="257"/>
      <c r="BG274" s="257"/>
      <c r="BH274" s="257"/>
      <c r="BI274" s="257"/>
      <c r="BJ274" s="257"/>
      <c r="BK274" s="257"/>
      <c r="BL274" s="257"/>
      <c r="BM274" s="257"/>
      <c r="BN274" s="257"/>
      <c r="BO274" s="257"/>
      <c r="BP274" s="257"/>
      <c r="BQ274" s="257"/>
      <c r="BR274" s="257"/>
      <c r="BS274" s="257"/>
      <c r="BT274" s="257"/>
      <c r="BU274" s="257"/>
      <c r="BV274" s="257"/>
      <c r="BW274" s="257"/>
      <c r="BX274" s="257"/>
      <c r="BY274" s="257"/>
      <c r="BZ274" s="257"/>
      <c r="CA274" s="257"/>
      <c r="CB274" s="257"/>
      <c r="CC274" s="257"/>
      <c r="CD274" s="257"/>
      <c r="CE274" s="257"/>
      <c r="CF274" s="257"/>
      <c r="CG274" s="257"/>
      <c r="CH274" s="257"/>
      <c r="CI274" s="257"/>
      <c r="CJ274" s="257"/>
      <c r="CK274" s="257"/>
      <c r="CL274" s="257"/>
      <c r="CM274" s="257"/>
      <c r="CN274" s="257"/>
      <c r="CO274" s="257"/>
      <c r="CP274" s="257"/>
      <c r="CQ274" s="257"/>
      <c r="CR274" s="257"/>
      <c r="CS274" s="257"/>
      <c r="CT274" s="257"/>
      <c r="CU274" s="257"/>
      <c r="CV274" s="257"/>
      <c r="CW274" s="257"/>
      <c r="CX274" s="257"/>
      <c r="CY274" s="257"/>
      <c r="CZ274" s="257"/>
      <c r="DA274" s="257"/>
      <c r="DB274" s="257"/>
      <c r="DC274" s="257"/>
      <c r="DD274" s="257"/>
      <c r="DE274" s="257"/>
      <c r="DF274" s="257"/>
      <c r="DG274" s="257"/>
      <c r="DH274" s="257"/>
    </row>
    <row r="275" s="258" customFormat="true" ht="45" hidden="false" customHeight="true" outlineLevel="0" collapsed="false">
      <c r="A275" s="178" t="s">
        <v>303</v>
      </c>
      <c r="B275" s="179" t="s">
        <v>90</v>
      </c>
      <c r="C275" s="179" t="s">
        <v>43</v>
      </c>
      <c r="D275" s="179" t="s">
        <v>66</v>
      </c>
      <c r="E275" s="180" t="s">
        <v>304</v>
      </c>
      <c r="F275" s="180"/>
      <c r="G275" s="180"/>
      <c r="H275" s="180"/>
      <c r="I275" s="180"/>
      <c r="J275" s="181" t="n">
        <f aca="false">J277</f>
        <v>0</v>
      </c>
      <c r="K275" s="254" t="n">
        <f aca="false">K277</f>
        <v>0</v>
      </c>
      <c r="L275" s="184" t="n">
        <f aca="false">L277</f>
        <v>28877.19</v>
      </c>
      <c r="M275" s="256" t="n">
        <v>0</v>
      </c>
      <c r="N275" s="256" t="n">
        <f aca="false">N277</f>
        <v>28877.19</v>
      </c>
      <c r="O275" s="256" t="n">
        <v>0</v>
      </c>
      <c r="P275" s="257"/>
      <c r="Q275" s="257"/>
      <c r="R275" s="257"/>
      <c r="S275" s="257"/>
      <c r="T275" s="257"/>
      <c r="U275" s="257"/>
      <c r="V275" s="257"/>
      <c r="W275" s="257"/>
      <c r="X275" s="257"/>
      <c r="Y275" s="257"/>
      <c r="Z275" s="257"/>
      <c r="AA275" s="257"/>
      <c r="AB275" s="257"/>
      <c r="AC275" s="257"/>
      <c r="AD275" s="257"/>
      <c r="AE275" s="257"/>
      <c r="AF275" s="257"/>
      <c r="AG275" s="257"/>
      <c r="AH275" s="257"/>
      <c r="AI275" s="257"/>
      <c r="AJ275" s="257"/>
      <c r="AK275" s="257"/>
      <c r="AL275" s="257"/>
      <c r="AM275" s="257"/>
      <c r="AN275" s="257"/>
      <c r="AO275" s="257"/>
      <c r="AP275" s="257"/>
      <c r="AQ275" s="257"/>
      <c r="AR275" s="257"/>
      <c r="AS275" s="257"/>
      <c r="AT275" s="257"/>
      <c r="AU275" s="257"/>
      <c r="AV275" s="257"/>
      <c r="AW275" s="257"/>
      <c r="AX275" s="257"/>
      <c r="AY275" s="257"/>
      <c r="AZ275" s="257"/>
      <c r="BA275" s="257"/>
      <c r="BB275" s="257"/>
      <c r="BC275" s="257"/>
      <c r="BD275" s="257"/>
      <c r="BE275" s="257"/>
      <c r="BF275" s="257"/>
      <c r="BG275" s="257"/>
      <c r="BH275" s="257"/>
      <c r="BI275" s="257"/>
      <c r="BJ275" s="257"/>
      <c r="BK275" s="257"/>
      <c r="BL275" s="257"/>
      <c r="BM275" s="257"/>
      <c r="BN275" s="257"/>
      <c r="BO275" s="257"/>
      <c r="BP275" s="257"/>
      <c r="BQ275" s="257"/>
      <c r="BR275" s="257"/>
      <c r="BS275" s="257"/>
      <c r="BT275" s="257"/>
      <c r="BU275" s="257"/>
      <c r="BV275" s="257"/>
      <c r="BW275" s="257"/>
      <c r="BX275" s="257"/>
      <c r="BY275" s="257"/>
      <c r="BZ275" s="257"/>
      <c r="CA275" s="257"/>
      <c r="CB275" s="257"/>
      <c r="CC275" s="257"/>
      <c r="CD275" s="257"/>
      <c r="CE275" s="257"/>
      <c r="CF275" s="257"/>
      <c r="CG275" s="257"/>
      <c r="CH275" s="257"/>
      <c r="CI275" s="257"/>
      <c r="CJ275" s="257"/>
      <c r="CK275" s="257"/>
      <c r="CL275" s="257"/>
      <c r="CM275" s="257"/>
      <c r="CN275" s="257"/>
      <c r="CO275" s="257"/>
      <c r="CP275" s="257"/>
      <c r="CQ275" s="257"/>
      <c r="CR275" s="257"/>
      <c r="CS275" s="257"/>
      <c r="CT275" s="257"/>
      <c r="CU275" s="257"/>
      <c r="CV275" s="257"/>
      <c r="CW275" s="257"/>
      <c r="CX275" s="257"/>
      <c r="CY275" s="257"/>
      <c r="CZ275" s="257"/>
      <c r="DA275" s="257"/>
      <c r="DB275" s="257"/>
      <c r="DC275" s="257"/>
      <c r="DD275" s="257"/>
      <c r="DE275" s="257"/>
      <c r="DF275" s="257"/>
      <c r="DG275" s="257"/>
      <c r="DH275" s="257"/>
    </row>
    <row r="276" s="258" customFormat="true" ht="45" hidden="false" customHeight="true" outlineLevel="0" collapsed="false">
      <c r="A276" s="178" t="s">
        <v>305</v>
      </c>
      <c r="B276" s="179" t="s">
        <v>90</v>
      </c>
      <c r="C276" s="179" t="s">
        <v>43</v>
      </c>
      <c r="D276" s="179" t="s">
        <v>66</v>
      </c>
      <c r="E276" s="180" t="s">
        <v>304</v>
      </c>
      <c r="F276" s="180"/>
      <c r="G276" s="180"/>
      <c r="H276" s="180"/>
      <c r="I276" s="180" t="s">
        <v>300</v>
      </c>
      <c r="J276" s="181" t="n">
        <f aca="false">J277</f>
        <v>0</v>
      </c>
      <c r="K276" s="181" t="n">
        <f aca="false">K277</f>
        <v>0</v>
      </c>
      <c r="L276" s="181" t="n">
        <f aca="false">L277</f>
        <v>28877.19</v>
      </c>
      <c r="M276" s="248" t="n">
        <f aca="false">M277</f>
        <v>0</v>
      </c>
      <c r="N276" s="248" t="n">
        <f aca="false">N277</f>
        <v>28877.19</v>
      </c>
      <c r="O276" s="248" t="n">
        <f aca="false">O277</f>
        <v>0</v>
      </c>
      <c r="P276" s="257"/>
      <c r="Q276" s="257"/>
      <c r="R276" s="257"/>
      <c r="S276" s="257"/>
      <c r="T276" s="257"/>
      <c r="U276" s="257"/>
      <c r="V276" s="257"/>
      <c r="W276" s="257"/>
      <c r="X276" s="257"/>
      <c r="Y276" s="257"/>
      <c r="Z276" s="257"/>
      <c r="AA276" s="257"/>
      <c r="AB276" s="257"/>
      <c r="AC276" s="257"/>
      <c r="AD276" s="257"/>
      <c r="AE276" s="257"/>
      <c r="AF276" s="257"/>
      <c r="AG276" s="257"/>
      <c r="AH276" s="257"/>
      <c r="AI276" s="257"/>
      <c r="AJ276" s="257"/>
      <c r="AK276" s="257"/>
      <c r="AL276" s="257"/>
      <c r="AM276" s="257"/>
      <c r="AN276" s="257"/>
      <c r="AO276" s="257"/>
      <c r="AP276" s="257"/>
      <c r="AQ276" s="257"/>
      <c r="AR276" s="257"/>
      <c r="AS276" s="257"/>
      <c r="AT276" s="257"/>
      <c r="AU276" s="257"/>
      <c r="AV276" s="257"/>
      <c r="AW276" s="257"/>
      <c r="AX276" s="257"/>
      <c r="AY276" s="257"/>
      <c r="AZ276" s="257"/>
      <c r="BA276" s="257"/>
      <c r="BB276" s="257"/>
      <c r="BC276" s="257"/>
      <c r="BD276" s="257"/>
      <c r="BE276" s="257"/>
      <c r="BF276" s="257"/>
      <c r="BG276" s="257"/>
      <c r="BH276" s="257"/>
      <c r="BI276" s="257"/>
      <c r="BJ276" s="257"/>
      <c r="BK276" s="257"/>
      <c r="BL276" s="257"/>
      <c r="BM276" s="257"/>
      <c r="BN276" s="257"/>
      <c r="BO276" s="257"/>
      <c r="BP276" s="257"/>
      <c r="BQ276" s="257"/>
      <c r="BR276" s="257"/>
      <c r="BS276" s="257"/>
      <c r="BT276" s="257"/>
      <c r="BU276" s="257"/>
      <c r="BV276" s="257"/>
      <c r="BW276" s="257"/>
      <c r="BX276" s="257"/>
      <c r="BY276" s="257"/>
      <c r="BZ276" s="257"/>
      <c r="CA276" s="257"/>
      <c r="CB276" s="257"/>
      <c r="CC276" s="257"/>
      <c r="CD276" s="257"/>
      <c r="CE276" s="257"/>
      <c r="CF276" s="257"/>
      <c r="CG276" s="257"/>
      <c r="CH276" s="257"/>
      <c r="CI276" s="257"/>
      <c r="CJ276" s="257"/>
      <c r="CK276" s="257"/>
      <c r="CL276" s="257"/>
      <c r="CM276" s="257"/>
      <c r="CN276" s="257"/>
      <c r="CO276" s="257"/>
      <c r="CP276" s="257"/>
      <c r="CQ276" s="257"/>
      <c r="CR276" s="257"/>
      <c r="CS276" s="257"/>
      <c r="CT276" s="257"/>
      <c r="CU276" s="257"/>
      <c r="CV276" s="257"/>
      <c r="CW276" s="257"/>
      <c r="CX276" s="257"/>
      <c r="CY276" s="257"/>
      <c r="CZ276" s="257"/>
      <c r="DA276" s="257"/>
      <c r="DB276" s="257"/>
      <c r="DC276" s="257"/>
      <c r="DD276" s="257"/>
      <c r="DE276" s="257"/>
      <c r="DF276" s="257"/>
      <c r="DG276" s="257"/>
      <c r="DH276" s="257"/>
    </row>
    <row r="277" s="258" customFormat="true" ht="45" hidden="false" customHeight="true" outlineLevel="0" collapsed="false">
      <c r="A277" s="178" t="s">
        <v>305</v>
      </c>
      <c r="B277" s="179" t="s">
        <v>90</v>
      </c>
      <c r="C277" s="179" t="s">
        <v>43</v>
      </c>
      <c r="D277" s="179" t="s">
        <v>66</v>
      </c>
      <c r="E277" s="180" t="s">
        <v>304</v>
      </c>
      <c r="F277" s="180"/>
      <c r="G277" s="180"/>
      <c r="H277" s="180"/>
      <c r="I277" s="180" t="s">
        <v>302</v>
      </c>
      <c r="J277" s="181" t="n">
        <v>0</v>
      </c>
      <c r="K277" s="181" t="n">
        <v>0</v>
      </c>
      <c r="L277" s="181" t="n">
        <v>28877.19</v>
      </c>
      <c r="M277" s="248" t="n">
        <v>0</v>
      </c>
      <c r="N277" s="248" t="n">
        <v>28877.19</v>
      </c>
      <c r="O277" s="248" t="n">
        <v>0</v>
      </c>
      <c r="P277" s="257"/>
      <c r="Q277" s="257"/>
      <c r="R277" s="257"/>
      <c r="S277" s="257"/>
      <c r="T277" s="257"/>
      <c r="U277" s="257"/>
      <c r="V277" s="257"/>
      <c r="W277" s="257"/>
      <c r="X277" s="257"/>
      <c r="Y277" s="257"/>
      <c r="Z277" s="257"/>
      <c r="AA277" s="257"/>
      <c r="AB277" s="257"/>
      <c r="AC277" s="257"/>
      <c r="AD277" s="257"/>
      <c r="AE277" s="257"/>
      <c r="AF277" s="257"/>
      <c r="AG277" s="257"/>
      <c r="AH277" s="257"/>
      <c r="AI277" s="257"/>
      <c r="AJ277" s="257"/>
      <c r="AK277" s="257"/>
      <c r="AL277" s="257"/>
      <c r="AM277" s="257"/>
      <c r="AN277" s="257"/>
      <c r="AO277" s="257"/>
      <c r="AP277" s="257"/>
      <c r="AQ277" s="257"/>
      <c r="AR277" s="257"/>
      <c r="AS277" s="257"/>
      <c r="AT277" s="257"/>
      <c r="AU277" s="257"/>
      <c r="AV277" s="257"/>
      <c r="AW277" s="257"/>
      <c r="AX277" s="257"/>
      <c r="AY277" s="257"/>
      <c r="AZ277" s="257"/>
      <c r="BA277" s="257"/>
      <c r="BB277" s="257"/>
      <c r="BC277" s="257"/>
      <c r="BD277" s="257"/>
      <c r="BE277" s="257"/>
      <c r="BF277" s="257"/>
      <c r="BG277" s="257"/>
      <c r="BH277" s="257"/>
      <c r="BI277" s="257"/>
      <c r="BJ277" s="257"/>
      <c r="BK277" s="257"/>
      <c r="BL277" s="257"/>
      <c r="BM277" s="257"/>
      <c r="BN277" s="257"/>
      <c r="BO277" s="257"/>
      <c r="BP277" s="257"/>
      <c r="BQ277" s="257"/>
      <c r="BR277" s="257"/>
      <c r="BS277" s="257"/>
      <c r="BT277" s="257"/>
      <c r="BU277" s="257"/>
      <c r="BV277" s="257"/>
      <c r="BW277" s="257"/>
      <c r="BX277" s="257"/>
      <c r="BY277" s="257"/>
      <c r="BZ277" s="257"/>
      <c r="CA277" s="257"/>
      <c r="CB277" s="257"/>
      <c r="CC277" s="257"/>
      <c r="CD277" s="257"/>
      <c r="CE277" s="257"/>
      <c r="CF277" s="257"/>
      <c r="CG277" s="257"/>
      <c r="CH277" s="257"/>
      <c r="CI277" s="257"/>
      <c r="CJ277" s="257"/>
      <c r="CK277" s="257"/>
      <c r="CL277" s="257"/>
      <c r="CM277" s="257"/>
      <c r="CN277" s="257"/>
      <c r="CO277" s="257"/>
      <c r="CP277" s="257"/>
      <c r="CQ277" s="257"/>
      <c r="CR277" s="257"/>
      <c r="CS277" s="257"/>
      <c r="CT277" s="257"/>
      <c r="CU277" s="257"/>
      <c r="CV277" s="257"/>
      <c r="CW277" s="257"/>
      <c r="CX277" s="257"/>
      <c r="CY277" s="257"/>
      <c r="CZ277" s="257"/>
      <c r="DA277" s="257"/>
      <c r="DB277" s="257"/>
      <c r="DC277" s="257"/>
      <c r="DD277" s="257"/>
      <c r="DE277" s="257"/>
      <c r="DF277" s="257"/>
      <c r="DG277" s="257"/>
      <c r="DH277" s="257"/>
    </row>
    <row r="278" customFormat="false" ht="15" hidden="false" customHeight="false" outlineLevel="0" collapsed="false">
      <c r="A278" s="167" t="s">
        <v>67</v>
      </c>
      <c r="B278" s="168" t="s">
        <v>90</v>
      </c>
      <c r="C278" s="168" t="s">
        <v>35</v>
      </c>
      <c r="D278" s="168"/>
      <c r="E278" s="169"/>
      <c r="F278" s="169"/>
      <c r="G278" s="169"/>
      <c r="H278" s="169"/>
      <c r="I278" s="169"/>
      <c r="J278" s="170" t="n">
        <f aca="false">J279</f>
        <v>250000</v>
      </c>
      <c r="K278" s="170" t="n">
        <f aca="false">K279</f>
        <v>0</v>
      </c>
      <c r="L278" s="214" t="n">
        <f aca="false">L279</f>
        <v>250000</v>
      </c>
      <c r="M278" s="215" t="n">
        <v>0</v>
      </c>
      <c r="N278" s="215" t="n">
        <f aca="false">N279</f>
        <v>250000</v>
      </c>
      <c r="O278" s="215" t="n">
        <v>0</v>
      </c>
    </row>
    <row r="279" customFormat="false" ht="15" hidden="false" customHeight="false" outlineLevel="0" collapsed="false">
      <c r="A279" s="243" t="s">
        <v>68</v>
      </c>
      <c r="B279" s="162" t="s">
        <v>90</v>
      </c>
      <c r="C279" s="162" t="s">
        <v>35</v>
      </c>
      <c r="D279" s="162" t="s">
        <v>26</v>
      </c>
      <c r="E279" s="163"/>
      <c r="F279" s="163"/>
      <c r="G279" s="163"/>
      <c r="H279" s="163"/>
      <c r="I279" s="163"/>
      <c r="J279" s="164" t="n">
        <f aca="false">J280</f>
        <v>250000</v>
      </c>
      <c r="K279" s="164" t="n">
        <f aca="false">K280</f>
        <v>0</v>
      </c>
      <c r="L279" s="164" t="n">
        <f aca="false">L280</f>
        <v>250000</v>
      </c>
      <c r="M279" s="157" t="n">
        <v>0</v>
      </c>
      <c r="N279" s="157" t="n">
        <f aca="false">N280</f>
        <v>250000</v>
      </c>
      <c r="O279" s="157" t="n">
        <v>0</v>
      </c>
    </row>
    <row r="280" customFormat="false" ht="90" hidden="false" customHeight="true" outlineLevel="0" collapsed="false">
      <c r="A280" s="243" t="s">
        <v>91</v>
      </c>
      <c r="B280" s="162" t="s">
        <v>90</v>
      </c>
      <c r="C280" s="162" t="s">
        <v>35</v>
      </c>
      <c r="D280" s="162" t="s">
        <v>26</v>
      </c>
      <c r="E280" s="163" t="s">
        <v>108</v>
      </c>
      <c r="F280" s="163"/>
      <c r="G280" s="163"/>
      <c r="H280" s="163"/>
      <c r="I280" s="163"/>
      <c r="J280" s="164" t="n">
        <f aca="false">J281</f>
        <v>250000</v>
      </c>
      <c r="K280" s="164" t="n">
        <f aca="false">K281</f>
        <v>0</v>
      </c>
      <c r="L280" s="164" t="n">
        <f aca="false">L281</f>
        <v>250000</v>
      </c>
      <c r="M280" s="157" t="n">
        <v>0</v>
      </c>
      <c r="N280" s="157" t="n">
        <f aca="false">N281</f>
        <v>250000</v>
      </c>
      <c r="O280" s="157" t="n">
        <v>0</v>
      </c>
    </row>
    <row r="281" customFormat="false" ht="75" hidden="false" customHeight="true" outlineLevel="0" collapsed="false">
      <c r="A281" s="243" t="s">
        <v>272</v>
      </c>
      <c r="B281" s="162" t="s">
        <v>90</v>
      </c>
      <c r="C281" s="162" t="s">
        <v>35</v>
      </c>
      <c r="D281" s="162" t="s">
        <v>26</v>
      </c>
      <c r="E281" s="163" t="s">
        <v>273</v>
      </c>
      <c r="F281" s="163"/>
      <c r="G281" s="163"/>
      <c r="H281" s="163"/>
      <c r="I281" s="163"/>
      <c r="J281" s="164" t="n">
        <f aca="false">J282</f>
        <v>250000</v>
      </c>
      <c r="K281" s="164" t="n">
        <f aca="false">K285</f>
        <v>0</v>
      </c>
      <c r="L281" s="164" t="n">
        <f aca="false">L283</f>
        <v>250000</v>
      </c>
      <c r="M281" s="157" t="n">
        <v>0</v>
      </c>
      <c r="N281" s="157" t="n">
        <f aca="false">N283</f>
        <v>250000</v>
      </c>
      <c r="O281" s="157" t="n">
        <v>0</v>
      </c>
    </row>
    <row r="282" customFormat="false" ht="30" hidden="false" customHeight="true" outlineLevel="0" collapsed="false">
      <c r="A282" s="243" t="s">
        <v>306</v>
      </c>
      <c r="B282" s="162" t="s">
        <v>90</v>
      </c>
      <c r="C282" s="162" t="s">
        <v>35</v>
      </c>
      <c r="D282" s="162" t="s">
        <v>26</v>
      </c>
      <c r="E282" s="163" t="s">
        <v>307</v>
      </c>
      <c r="F282" s="163"/>
      <c r="G282" s="163"/>
      <c r="H282" s="163"/>
      <c r="I282" s="163"/>
      <c r="J282" s="164" t="n">
        <f aca="false">J283</f>
        <v>250000</v>
      </c>
      <c r="K282" s="164" t="n">
        <v>0</v>
      </c>
      <c r="L282" s="164" t="n">
        <f aca="false">L283</f>
        <v>250000</v>
      </c>
      <c r="M282" s="157" t="n">
        <v>0</v>
      </c>
      <c r="N282" s="157" t="n">
        <f aca="false">N283</f>
        <v>250000</v>
      </c>
      <c r="O282" s="157" t="n">
        <v>0</v>
      </c>
    </row>
    <row r="283" customFormat="false" ht="30" hidden="false" customHeight="true" outlineLevel="0" collapsed="false">
      <c r="A283" s="161" t="s">
        <v>308</v>
      </c>
      <c r="B283" s="162" t="s">
        <v>90</v>
      </c>
      <c r="C283" s="162" t="s">
        <v>35</v>
      </c>
      <c r="D283" s="162" t="s">
        <v>26</v>
      </c>
      <c r="E283" s="244" t="s">
        <v>309</v>
      </c>
      <c r="F283" s="244"/>
      <c r="G283" s="244"/>
      <c r="H283" s="244"/>
      <c r="I283" s="163"/>
      <c r="J283" s="164" t="n">
        <f aca="false">J285</f>
        <v>250000</v>
      </c>
      <c r="K283" s="165" t="n">
        <v>0</v>
      </c>
      <c r="L283" s="165" t="n">
        <f aca="false">L285</f>
        <v>250000</v>
      </c>
      <c r="M283" s="166" t="n">
        <v>0</v>
      </c>
      <c r="N283" s="166" t="n">
        <f aca="false">N285</f>
        <v>250000</v>
      </c>
      <c r="O283" s="166" t="n">
        <v>0</v>
      </c>
    </row>
    <row r="284" customFormat="false" ht="30" hidden="false" customHeight="true" outlineLevel="0" collapsed="false">
      <c r="A284" s="178" t="s">
        <v>140</v>
      </c>
      <c r="B284" s="162" t="s">
        <v>90</v>
      </c>
      <c r="C284" s="162" t="s">
        <v>35</v>
      </c>
      <c r="D284" s="162" t="s">
        <v>26</v>
      </c>
      <c r="E284" s="244" t="s">
        <v>309</v>
      </c>
      <c r="F284" s="244"/>
      <c r="G284" s="244"/>
      <c r="H284" s="244"/>
      <c r="I284" s="163" t="s">
        <v>141</v>
      </c>
      <c r="J284" s="164" t="n">
        <f aca="false">J285</f>
        <v>250000</v>
      </c>
      <c r="K284" s="164" t="n">
        <f aca="false">K285</f>
        <v>0</v>
      </c>
      <c r="L284" s="164" t="n">
        <f aca="false">L285</f>
        <v>250000</v>
      </c>
      <c r="M284" s="157" t="n">
        <f aca="false">M285</f>
        <v>0</v>
      </c>
      <c r="N284" s="157" t="n">
        <f aca="false">N285</f>
        <v>250000</v>
      </c>
      <c r="O284" s="157" t="n">
        <f aca="false">O285</f>
        <v>0</v>
      </c>
    </row>
    <row r="285" customFormat="false" ht="47.25" hidden="false" customHeight="true" outlineLevel="0" collapsed="false">
      <c r="A285" s="64" t="s">
        <v>142</v>
      </c>
      <c r="B285" s="162" t="s">
        <v>90</v>
      </c>
      <c r="C285" s="162" t="s">
        <v>35</v>
      </c>
      <c r="D285" s="162" t="s">
        <v>26</v>
      </c>
      <c r="E285" s="244" t="s">
        <v>309</v>
      </c>
      <c r="F285" s="244"/>
      <c r="G285" s="244"/>
      <c r="H285" s="244"/>
      <c r="I285" s="163" t="s">
        <v>143</v>
      </c>
      <c r="J285" s="164" t="n">
        <v>250000</v>
      </c>
      <c r="K285" s="174" t="n">
        <v>0</v>
      </c>
      <c r="L285" s="166" t="n">
        <v>250000</v>
      </c>
      <c r="M285" s="166" t="n">
        <v>0</v>
      </c>
      <c r="N285" s="166" t="n">
        <v>250000</v>
      </c>
      <c r="O285" s="166" t="n">
        <v>0</v>
      </c>
    </row>
    <row r="286" s="257" customFormat="true" ht="15" hidden="false" customHeight="false" outlineLevel="0" collapsed="false">
      <c r="A286" s="247" t="s">
        <v>310</v>
      </c>
      <c r="B286" s="179" t="s">
        <v>90</v>
      </c>
      <c r="C286" s="179"/>
      <c r="D286" s="179"/>
      <c r="E286" s="164"/>
      <c r="F286" s="164"/>
      <c r="G286" s="164"/>
      <c r="H286" s="164"/>
      <c r="I286" s="164"/>
      <c r="J286" s="164" t="n">
        <f aca="false">J16+J103+J113+J150+J231+J239+J256+J278+J121</f>
        <v>58621382.01</v>
      </c>
      <c r="K286" s="164" t="n">
        <f aca="false">K16+K103+K113+K150+K231+K239+K256+K278+K121</f>
        <v>791683</v>
      </c>
      <c r="L286" s="164" t="n">
        <f aca="false">L16+L103+L113+L121+L150+L231+L239+L256+L278</f>
        <v>34929758.6</v>
      </c>
      <c r="M286" s="248" t="n">
        <f aca="false">M103</f>
        <v>866408</v>
      </c>
      <c r="N286" s="248" t="n">
        <f aca="false">N278+N256+N239+N231+N150+N121+N113+N103+N16</f>
        <v>19403822.92</v>
      </c>
      <c r="O286" s="248" t="n">
        <f aca="false">O103</f>
        <v>897653</v>
      </c>
    </row>
    <row r="288" customFormat="false" ht="15" hidden="false" customHeight="false" outlineLevel="0" collapsed="false">
      <c r="J288" s="259"/>
      <c r="L288" s="259"/>
    </row>
  </sheetData>
  <mergeCells count="211">
    <mergeCell ref="C1:E1"/>
    <mergeCell ref="F1:H1"/>
    <mergeCell ref="I1:O1"/>
    <mergeCell ref="B2:O2"/>
    <mergeCell ref="K3:O3"/>
    <mergeCell ref="A4:O4"/>
    <mergeCell ref="A6:O6"/>
    <mergeCell ref="A7:O7"/>
    <mergeCell ref="A8:K8"/>
    <mergeCell ref="A9:A13"/>
    <mergeCell ref="B9:I9"/>
    <mergeCell ref="J9:K9"/>
    <mergeCell ref="L9:M9"/>
    <mergeCell ref="N9:O9"/>
    <mergeCell ref="B10:B13"/>
    <mergeCell ref="C10:C13"/>
    <mergeCell ref="D10:D13"/>
    <mergeCell ref="E10:H13"/>
    <mergeCell ref="I10:I13"/>
    <mergeCell ref="J10:K10"/>
    <mergeCell ref="L10:M10"/>
    <mergeCell ref="N10:O10"/>
    <mergeCell ref="J11:J13"/>
    <mergeCell ref="K11:K13"/>
    <mergeCell ref="L11:L13"/>
    <mergeCell ref="M11:M13"/>
    <mergeCell ref="N11:N13"/>
    <mergeCell ref="O11:O13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E23:H23"/>
    <mergeCell ref="E27:H27"/>
    <mergeCell ref="E28:H28"/>
    <mergeCell ref="E29:H29"/>
    <mergeCell ref="E30:H30"/>
    <mergeCell ref="E31:H31"/>
    <mergeCell ref="E32:H32"/>
    <mergeCell ref="E33:H33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E63:H63"/>
    <mergeCell ref="E64:H64"/>
    <mergeCell ref="E65:H65"/>
    <mergeCell ref="E69:H69"/>
    <mergeCell ref="E70:H70"/>
    <mergeCell ref="E71:H71"/>
    <mergeCell ref="E82:H82"/>
    <mergeCell ref="E83:H83"/>
    <mergeCell ref="E84:H84"/>
    <mergeCell ref="E85:H85"/>
    <mergeCell ref="E92:H92"/>
    <mergeCell ref="E93:H93"/>
    <mergeCell ref="E94:H94"/>
    <mergeCell ref="E95:H95"/>
    <mergeCell ref="E96:H96"/>
    <mergeCell ref="E97:H97"/>
    <mergeCell ref="E98:H98"/>
    <mergeCell ref="E99:H99"/>
    <mergeCell ref="E100:H100"/>
    <mergeCell ref="E101:H101"/>
    <mergeCell ref="E102:H102"/>
    <mergeCell ref="E103:H103"/>
    <mergeCell ref="E104:H104"/>
    <mergeCell ref="E105:H105"/>
    <mergeCell ref="E106:H106"/>
    <mergeCell ref="E107:H107"/>
    <mergeCell ref="E108:H108"/>
    <mergeCell ref="E109:H109"/>
    <mergeCell ref="E110:H110"/>
    <mergeCell ref="E111:H111"/>
    <mergeCell ref="E112:H112"/>
    <mergeCell ref="E113:H113"/>
    <mergeCell ref="E114:H114"/>
    <mergeCell ref="E115:H115"/>
    <mergeCell ref="E116:H116"/>
    <mergeCell ref="E117:H117"/>
    <mergeCell ref="E118:H118"/>
    <mergeCell ref="E119:H119"/>
    <mergeCell ref="E120:H120"/>
    <mergeCell ref="E121:H121"/>
    <mergeCell ref="E122:H122"/>
    <mergeCell ref="E123:H123"/>
    <mergeCell ref="E124:H124"/>
    <mergeCell ref="E125:H125"/>
    <mergeCell ref="E126:H126"/>
    <mergeCell ref="E127:H127"/>
    <mergeCell ref="E128:H128"/>
    <mergeCell ref="E129:H129"/>
    <mergeCell ref="E130:H130"/>
    <mergeCell ref="E131:H131"/>
    <mergeCell ref="E132:H132"/>
    <mergeCell ref="E133:H133"/>
    <mergeCell ref="E134:H134"/>
    <mergeCell ref="E135:H135"/>
    <mergeCell ref="E136:H136"/>
    <mergeCell ref="E137:H137"/>
    <mergeCell ref="E138:H138"/>
    <mergeCell ref="E139:H139"/>
    <mergeCell ref="E140:H140"/>
    <mergeCell ref="E141:H141"/>
    <mergeCell ref="E142:H142"/>
    <mergeCell ref="E143:H143"/>
    <mergeCell ref="E144:H144"/>
    <mergeCell ref="E145:H145"/>
    <mergeCell ref="E146:H146"/>
    <mergeCell ref="E147:H147"/>
    <mergeCell ref="E148:H148"/>
    <mergeCell ref="E149:H149"/>
    <mergeCell ref="E150:H150"/>
    <mergeCell ref="E151:H151"/>
    <mergeCell ref="E185:H185"/>
    <mergeCell ref="E186:H186"/>
    <mergeCell ref="E187:H187"/>
    <mergeCell ref="E188:H188"/>
    <mergeCell ref="E189:H189"/>
    <mergeCell ref="E190:H190"/>
    <mergeCell ref="E191:H191"/>
    <mergeCell ref="E195:H195"/>
    <mergeCell ref="E196:H196"/>
    <mergeCell ref="E203:H203"/>
    <mergeCell ref="E204:H204"/>
    <mergeCell ref="E205:H205"/>
    <mergeCell ref="E206:H206"/>
    <mergeCell ref="E210:H210"/>
    <mergeCell ref="E211:H211"/>
    <mergeCell ref="E212:H212"/>
    <mergeCell ref="E213:H213"/>
    <mergeCell ref="E214:H214"/>
    <mergeCell ref="E215:H215"/>
    <mergeCell ref="E216:H216"/>
    <mergeCell ref="E217:H217"/>
    <mergeCell ref="E218:H218"/>
    <mergeCell ref="E219:H219"/>
    <mergeCell ref="E220:H220"/>
    <mergeCell ref="E221:H221"/>
    <mergeCell ref="E222:H222"/>
    <mergeCell ref="E223:H223"/>
    <mergeCell ref="E224:H224"/>
    <mergeCell ref="E225:H225"/>
    <mergeCell ref="E226:H226"/>
    <mergeCell ref="E227:H227"/>
    <mergeCell ref="E228:H228"/>
    <mergeCell ref="E229:H229"/>
    <mergeCell ref="E230:H230"/>
    <mergeCell ref="E231:H231"/>
    <mergeCell ref="E232:H232"/>
    <mergeCell ref="E233:H233"/>
    <mergeCell ref="E234:H234"/>
    <mergeCell ref="E235:H235"/>
    <mergeCell ref="E236:H236"/>
    <mergeCell ref="E237:H237"/>
    <mergeCell ref="E238:H238"/>
    <mergeCell ref="E239:H239"/>
    <mergeCell ref="E240:H240"/>
    <mergeCell ref="E241:H241"/>
    <mergeCell ref="E242:H242"/>
    <mergeCell ref="E243:H243"/>
    <mergeCell ref="E244:H244"/>
    <mergeCell ref="E245:H245"/>
    <mergeCell ref="E246:H246"/>
    <mergeCell ref="E247:H247"/>
    <mergeCell ref="E248:H248"/>
    <mergeCell ref="E249:H249"/>
    <mergeCell ref="E256:H256"/>
    <mergeCell ref="E264:H264"/>
    <mergeCell ref="E265:H265"/>
    <mergeCell ref="E266:H266"/>
    <mergeCell ref="E267:H267"/>
    <mergeCell ref="E268:H268"/>
    <mergeCell ref="E269:H269"/>
    <mergeCell ref="E270:H270"/>
    <mergeCell ref="E271:H271"/>
    <mergeCell ref="E272:H272"/>
    <mergeCell ref="E273:H273"/>
    <mergeCell ref="E274:H274"/>
    <mergeCell ref="E275:H275"/>
    <mergeCell ref="E276:H276"/>
    <mergeCell ref="E277:H277"/>
    <mergeCell ref="E278:H278"/>
    <mergeCell ref="E279:H279"/>
    <mergeCell ref="E280:H280"/>
    <mergeCell ref="E281:H281"/>
    <mergeCell ref="E282:H282"/>
    <mergeCell ref="E283:H283"/>
    <mergeCell ref="E284:H284"/>
    <mergeCell ref="E285:H285"/>
    <mergeCell ref="E286:H286"/>
  </mergeCells>
  <printOptions headings="false" gridLines="false" gridLinesSet="true" horizontalCentered="false" verticalCentered="false"/>
  <pageMargins left="1.18125" right="0.590277777777778" top="0.590972222222222" bottom="0.590277777777778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12" t="s">
        <v>311</v>
      </c>
      <c r="B7" s="12"/>
      <c r="C7" s="12"/>
      <c r="D7" s="12"/>
      <c r="E7" s="12"/>
      <c r="F7" s="12"/>
    </row>
    <row r="8" customFormat="false" ht="39.75" hidden="false" customHeight="true" outlineLevel="0" collapsed="false">
      <c r="A8" s="12"/>
      <c r="B8" s="12"/>
      <c r="C8" s="12"/>
      <c r="D8" s="12"/>
      <c r="E8" s="12"/>
      <c r="F8" s="12"/>
    </row>
    <row r="9" customFormat="false" ht="15" hidden="false" customHeight="false" outlineLevel="0" collapsed="false">
      <c r="A9" s="13"/>
      <c r="B9" s="13"/>
      <c r="C9" s="13"/>
      <c r="D9" s="13"/>
      <c r="E9" s="13"/>
      <c r="F9" s="15" t="s">
        <v>9</v>
      </c>
    </row>
    <row r="10" customFormat="false" ht="15" hidden="false" customHeight="true" outlineLevel="0" collapsed="false">
      <c r="A10" s="26" t="s">
        <v>312</v>
      </c>
      <c r="B10" s="26" t="s">
        <v>313</v>
      </c>
      <c r="C10" s="22" t="s">
        <v>314</v>
      </c>
      <c r="D10" s="22" t="s">
        <v>315</v>
      </c>
      <c r="E10" s="26" t="s">
        <v>14</v>
      </c>
      <c r="F10" s="26"/>
    </row>
    <row r="11" customFormat="false" ht="15" hidden="false" customHeight="false" outlineLevel="0" collapsed="false">
      <c r="A11" s="26"/>
      <c r="B11" s="26"/>
      <c r="C11" s="22"/>
      <c r="D11" s="22"/>
      <c r="E11" s="26"/>
      <c r="F11" s="26"/>
    </row>
    <row r="12" customFormat="false" ht="51" hidden="false" customHeight="false" outlineLevel="0" collapsed="false">
      <c r="A12" s="26"/>
      <c r="B12" s="26"/>
      <c r="C12" s="22"/>
      <c r="D12" s="22"/>
      <c r="E12" s="27" t="s">
        <v>316</v>
      </c>
      <c r="F12" s="27" t="s">
        <v>317</v>
      </c>
    </row>
    <row r="13" s="48" customFormat="true" ht="15" hidden="false" customHeight="false" outlineLevel="0" collapsed="false">
      <c r="A13" s="260" t="s">
        <v>25</v>
      </c>
      <c r="B13" s="261" t="s">
        <v>26</v>
      </c>
      <c r="C13" s="261" t="s">
        <v>27</v>
      </c>
      <c r="D13" s="262" t="e">
        <f aca="false">E13+F13</f>
        <v>#REF!</v>
      </c>
      <c r="E13" s="262" t="e">
        <f aca="false">E15+E17+E19+E21+E23+E25+E27</f>
        <v>#REF!</v>
      </c>
      <c r="F13" s="262" t="e">
        <f aca="false">F15+F17+F19+F21+F23+F25+F27</f>
        <v>#REF!</v>
      </c>
      <c r="G13" s="2"/>
      <c r="H13" s="1"/>
      <c r="I13" s="1"/>
      <c r="J13" s="1"/>
      <c r="K13" s="1"/>
    </row>
    <row r="14" s="48" customFormat="true" ht="15" hidden="false" customHeight="false" outlineLevel="0" collapsed="false">
      <c r="A14" s="37" t="s">
        <v>318</v>
      </c>
      <c r="B14" s="261"/>
      <c r="C14" s="261"/>
      <c r="D14" s="262" t="n">
        <v>125</v>
      </c>
      <c r="E14" s="262" t="n">
        <v>133.5</v>
      </c>
      <c r="F14" s="262" t="n">
        <v>33.7</v>
      </c>
      <c r="G14" s="2"/>
      <c r="H14" s="1"/>
      <c r="I14" s="1"/>
      <c r="J14" s="1"/>
      <c r="K14" s="1"/>
    </row>
    <row r="15" s="48" customFormat="true" ht="25.5" hidden="false" customHeight="false" outlineLevel="0" collapsed="false">
      <c r="A15" s="49" t="s">
        <v>28</v>
      </c>
      <c r="B15" s="66" t="s">
        <v>26</v>
      </c>
      <c r="C15" s="66" t="s">
        <v>29</v>
      </c>
      <c r="D15" s="263" t="e">
        <f aca="false">E15+F15</f>
        <v>#REF!</v>
      </c>
      <c r="E15" s="263" t="e">
        <f aca="false">#REF!</f>
        <v>#REF!</v>
      </c>
      <c r="F15" s="263" t="e">
        <f aca="false">#REF!</f>
        <v>#REF!</v>
      </c>
      <c r="G15" s="2"/>
      <c r="H15" s="1"/>
      <c r="I15" s="1"/>
      <c r="J15" s="1"/>
      <c r="K15" s="1"/>
    </row>
    <row r="16" s="48" customFormat="true" ht="15" hidden="false" customHeight="false" outlineLevel="0" collapsed="false">
      <c r="A16" s="49" t="s">
        <v>318</v>
      </c>
      <c r="B16" s="66"/>
      <c r="C16" s="66"/>
      <c r="D16" s="263" t="n">
        <v>108.3</v>
      </c>
      <c r="E16" s="263" t="n">
        <v>108.3</v>
      </c>
      <c r="F16" s="263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49" t="s">
        <v>319</v>
      </c>
      <c r="B17" s="66" t="s">
        <v>26</v>
      </c>
      <c r="C17" s="66" t="s">
        <v>40</v>
      </c>
      <c r="D17" s="263" t="e">
        <f aca="false">E17+F17</f>
        <v>#REF!</v>
      </c>
      <c r="E17" s="263" t="e">
        <f aca="false">#REF!</f>
        <v>#REF!</v>
      </c>
      <c r="F17" s="263" t="e">
        <f aca="false">#REF!</f>
        <v>#REF!</v>
      </c>
      <c r="H17" s="48"/>
      <c r="I17" s="48"/>
      <c r="J17" s="48"/>
      <c r="K17" s="48"/>
    </row>
    <row r="18" customFormat="false" ht="15" hidden="false" customHeight="false" outlineLevel="0" collapsed="false">
      <c r="A18" s="49" t="s">
        <v>318</v>
      </c>
      <c r="B18" s="66"/>
      <c r="C18" s="66"/>
      <c r="D18" s="263" t="n">
        <v>100</v>
      </c>
      <c r="E18" s="263" t="n">
        <v>100</v>
      </c>
      <c r="F18" s="263" t="n">
        <v>0</v>
      </c>
      <c r="H18" s="48"/>
      <c r="I18" s="48"/>
      <c r="J18" s="48"/>
      <c r="K18" s="48"/>
    </row>
    <row r="19" customFormat="false" ht="25.5" hidden="false" customHeight="false" outlineLevel="0" collapsed="false">
      <c r="A19" s="65" t="s">
        <v>320</v>
      </c>
      <c r="B19" s="66" t="s">
        <v>26</v>
      </c>
      <c r="C19" s="66" t="s">
        <v>31</v>
      </c>
      <c r="D19" s="263" t="e">
        <f aca="false">E19+F19</f>
        <v>#REF!</v>
      </c>
      <c r="E19" s="263" t="e">
        <f aca="false">#REF!</f>
        <v>#REF!</v>
      </c>
      <c r="F19" s="263" t="e">
        <f aca="false">#REF!</f>
        <v>#REF!</v>
      </c>
      <c r="H19" s="48"/>
      <c r="I19" s="48"/>
      <c r="J19" s="48"/>
      <c r="K19" s="48"/>
    </row>
    <row r="20" customFormat="false" ht="15" hidden="false" customHeight="false" outlineLevel="0" collapsed="false">
      <c r="A20" s="65" t="s">
        <v>318</v>
      </c>
      <c r="B20" s="66"/>
      <c r="C20" s="66"/>
      <c r="D20" s="263" t="n">
        <v>107.1</v>
      </c>
      <c r="E20" s="263" t="n">
        <v>107.1</v>
      </c>
      <c r="F20" s="263" t="n">
        <v>0</v>
      </c>
      <c r="H20" s="48"/>
      <c r="I20" s="48"/>
      <c r="J20" s="48"/>
      <c r="K20" s="48"/>
    </row>
    <row r="21" customFormat="false" ht="15" hidden="false" customHeight="false" outlineLevel="0" collapsed="false">
      <c r="A21" s="49" t="s">
        <v>32</v>
      </c>
      <c r="B21" s="66" t="s">
        <v>26</v>
      </c>
      <c r="C21" s="66" t="s">
        <v>33</v>
      </c>
      <c r="D21" s="263" t="e">
        <f aca="false">E21+F21</f>
        <v>#REF!</v>
      </c>
      <c r="E21" s="263" t="e">
        <f aca="false">#REF!</f>
        <v>#REF!</v>
      </c>
      <c r="F21" s="263" t="e">
        <f aca="false">#REF!</f>
        <v>#REF!</v>
      </c>
      <c r="H21" s="48"/>
      <c r="I21" s="48"/>
      <c r="J21" s="48"/>
      <c r="K21" s="48"/>
    </row>
    <row r="22" customFormat="false" ht="15" hidden="false" customHeight="false" outlineLevel="0" collapsed="false">
      <c r="A22" s="49" t="s">
        <v>318</v>
      </c>
      <c r="B22" s="66"/>
      <c r="C22" s="66"/>
      <c r="D22" s="263" t="n">
        <v>0</v>
      </c>
      <c r="E22" s="263" t="n">
        <v>0</v>
      </c>
      <c r="F22" s="263" t="n">
        <v>0</v>
      </c>
      <c r="H22" s="48"/>
      <c r="I22" s="48"/>
      <c r="J22" s="48"/>
      <c r="K22" s="48"/>
    </row>
    <row r="23" customFormat="false" ht="15" hidden="false" customHeight="false" outlineLevel="0" collapsed="false">
      <c r="A23" s="49" t="s">
        <v>321</v>
      </c>
      <c r="B23" s="66" t="s">
        <v>26</v>
      </c>
      <c r="C23" s="66" t="s">
        <v>35</v>
      </c>
      <c r="D23" s="263" t="e">
        <f aca="false">E23+F23</f>
        <v>#REF!</v>
      </c>
      <c r="E23" s="263" t="e">
        <f aca="false">#REF!</f>
        <v>#REF!</v>
      </c>
      <c r="F23" s="263" t="e">
        <f aca="false">#REF!</f>
        <v>#REF!</v>
      </c>
      <c r="H23" s="48"/>
      <c r="I23" s="48"/>
      <c r="J23" s="48"/>
      <c r="K23" s="48"/>
    </row>
    <row r="24" customFormat="false" ht="15" hidden="false" customHeight="false" outlineLevel="0" collapsed="false">
      <c r="A24" s="49" t="s">
        <v>318</v>
      </c>
      <c r="B24" s="66"/>
      <c r="C24" s="66"/>
      <c r="D24" s="263" t="n">
        <v>233.3</v>
      </c>
      <c r="E24" s="263" t="n">
        <v>233.3</v>
      </c>
      <c r="F24" s="263" t="n">
        <v>0</v>
      </c>
      <c r="H24" s="48"/>
      <c r="I24" s="48"/>
      <c r="J24" s="48"/>
      <c r="K24" s="48"/>
    </row>
    <row r="25" customFormat="false" ht="15" hidden="false" customHeight="false" outlineLevel="0" collapsed="false">
      <c r="A25" s="49" t="s">
        <v>34</v>
      </c>
      <c r="B25" s="66" t="s">
        <v>26</v>
      </c>
      <c r="C25" s="66" t="s">
        <v>49</v>
      </c>
      <c r="D25" s="263" t="e">
        <f aca="false">E25+F25</f>
        <v>#REF!</v>
      </c>
      <c r="E25" s="263" t="e">
        <f aca="false">#REF!</f>
        <v>#REF!</v>
      </c>
      <c r="F25" s="263" t="e">
        <f aca="false">#REF!</f>
        <v>#REF!</v>
      </c>
      <c r="H25" s="48"/>
      <c r="I25" s="48"/>
      <c r="J25" s="48"/>
      <c r="K25" s="48"/>
    </row>
    <row r="26" customFormat="false" ht="15" hidden="false" customHeight="false" outlineLevel="0" collapsed="false">
      <c r="A26" s="49" t="s">
        <v>318</v>
      </c>
      <c r="B26" s="66"/>
      <c r="C26" s="66"/>
      <c r="D26" s="263" t="n">
        <v>532.8</v>
      </c>
      <c r="E26" s="263" t="n">
        <v>532.8</v>
      </c>
      <c r="F26" s="263" t="n">
        <v>0</v>
      </c>
      <c r="H26" s="48"/>
      <c r="I26" s="48"/>
      <c r="J26" s="48"/>
      <c r="K26" s="48"/>
    </row>
    <row r="27" s="48" customFormat="true" ht="15" hidden="false" customHeight="false" outlineLevel="0" collapsed="false">
      <c r="A27" s="49" t="s">
        <v>36</v>
      </c>
      <c r="B27" s="66" t="s">
        <v>26</v>
      </c>
      <c r="C27" s="66" t="s">
        <v>71</v>
      </c>
      <c r="D27" s="263" t="e">
        <f aca="false">E27+F27</f>
        <v>#REF!</v>
      </c>
      <c r="E27" s="263" t="e">
        <f aca="false">#REF!+#REF!</f>
        <v>#REF!</v>
      </c>
      <c r="F27" s="263" t="e">
        <f aca="false">#REF!+#REF!</f>
        <v>#REF!</v>
      </c>
      <c r="G27" s="264"/>
      <c r="H27" s="74"/>
      <c r="I27" s="74"/>
      <c r="J27" s="74"/>
      <c r="K27" s="74"/>
    </row>
    <row r="28" s="48" customFormat="true" ht="15" hidden="false" customHeight="false" outlineLevel="0" collapsed="false">
      <c r="A28" s="49" t="s">
        <v>318</v>
      </c>
      <c r="B28" s="66"/>
      <c r="C28" s="66"/>
      <c r="D28" s="263" t="n">
        <v>118.1</v>
      </c>
      <c r="E28" s="263" t="n">
        <v>131.1</v>
      </c>
      <c r="F28" s="263" t="n">
        <v>35.4</v>
      </c>
      <c r="G28" s="264"/>
      <c r="H28" s="74"/>
      <c r="I28" s="74"/>
      <c r="J28" s="74"/>
      <c r="K28" s="74"/>
    </row>
    <row r="29" s="48" customFormat="true" ht="15" hidden="false" customHeight="false" outlineLevel="0" collapsed="false">
      <c r="A29" s="260" t="s">
        <v>45</v>
      </c>
      <c r="B29" s="265" t="s">
        <v>31</v>
      </c>
      <c r="C29" s="261" t="s">
        <v>27</v>
      </c>
      <c r="D29" s="262" t="e">
        <f aca="false">E29+F29</f>
        <v>#REF!</v>
      </c>
      <c r="E29" s="262" t="e">
        <f aca="false">E31+E33+E35</f>
        <v>#REF!</v>
      </c>
      <c r="F29" s="262" t="e">
        <f aca="false">F31+F33+F35</f>
        <v>#REF!</v>
      </c>
      <c r="G29" s="2"/>
      <c r="H29" s="1"/>
      <c r="I29" s="1"/>
      <c r="J29" s="1"/>
      <c r="K29" s="1"/>
    </row>
    <row r="30" s="48" customFormat="true" ht="15" hidden="false" customHeight="false" outlineLevel="0" collapsed="false">
      <c r="A30" s="37" t="s">
        <v>318</v>
      </c>
      <c r="B30" s="265"/>
      <c r="C30" s="261"/>
      <c r="D30" s="262" t="n">
        <v>136.8</v>
      </c>
      <c r="E30" s="262" t="n">
        <v>94.4</v>
      </c>
      <c r="F30" s="262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115" t="s">
        <v>44</v>
      </c>
      <c r="B31" s="266" t="s">
        <v>31</v>
      </c>
      <c r="C31" s="66" t="s">
        <v>26</v>
      </c>
      <c r="D31" s="263" t="n">
        <f aca="false">E31+F31</f>
        <v>0</v>
      </c>
      <c r="E31" s="263" t="n">
        <v>0</v>
      </c>
      <c r="F31" s="263" t="n">
        <v>0</v>
      </c>
    </row>
    <row r="32" customFormat="false" ht="15" hidden="false" customHeight="false" outlineLevel="0" collapsed="false">
      <c r="A32" s="115" t="s">
        <v>318</v>
      </c>
      <c r="B32" s="266"/>
      <c r="C32" s="66"/>
      <c r="D32" s="263" t="n">
        <v>0</v>
      </c>
      <c r="E32" s="263" t="n">
        <v>0</v>
      </c>
      <c r="F32" s="263" t="n">
        <v>0</v>
      </c>
    </row>
    <row r="33" customFormat="false" ht="15" hidden="false" customHeight="false" outlineLevel="0" collapsed="false">
      <c r="A33" s="37" t="s">
        <v>322</v>
      </c>
      <c r="B33" s="266" t="s">
        <v>31</v>
      </c>
      <c r="C33" s="66" t="s">
        <v>51</v>
      </c>
      <c r="D33" s="263" t="e">
        <f aca="false">E33+F33</f>
        <v>#REF!</v>
      </c>
      <c r="E33" s="263" t="e">
        <f aca="false">#REF!</f>
        <v>#REF!</v>
      </c>
      <c r="F33" s="263" t="e">
        <f aca="false">#REF!</f>
        <v>#REF!</v>
      </c>
      <c r="H33" s="48"/>
      <c r="I33" s="48"/>
      <c r="J33" s="48"/>
      <c r="K33" s="48"/>
    </row>
    <row r="34" customFormat="false" ht="15" hidden="false" customHeight="false" outlineLevel="0" collapsed="false">
      <c r="A34" s="37" t="s">
        <v>318</v>
      </c>
      <c r="B34" s="266"/>
      <c r="C34" s="66"/>
      <c r="D34" s="263" t="n">
        <v>112.6</v>
      </c>
      <c r="E34" s="263" t="n">
        <v>112.6</v>
      </c>
      <c r="F34" s="263" t="n">
        <v>0</v>
      </c>
      <c r="H34" s="48"/>
      <c r="I34" s="48"/>
      <c r="J34" s="48"/>
      <c r="K34" s="48"/>
    </row>
    <row r="35" customFormat="false" ht="15" hidden="false" customHeight="false" outlineLevel="0" collapsed="false">
      <c r="A35" s="37" t="s">
        <v>323</v>
      </c>
      <c r="B35" s="266" t="s">
        <v>31</v>
      </c>
      <c r="C35" s="66" t="s">
        <v>49</v>
      </c>
      <c r="D35" s="263" t="e">
        <f aca="false">E35+F35</f>
        <v>#REF!</v>
      </c>
      <c r="E35" s="263" t="e">
        <f aca="false">#REF!</f>
        <v>#REF!</v>
      </c>
      <c r="F35" s="263" t="e">
        <f aca="false">#REF!</f>
        <v>#REF!</v>
      </c>
    </row>
    <row r="36" customFormat="false" ht="15" hidden="false" customHeight="false" outlineLevel="0" collapsed="false">
      <c r="A36" s="37" t="s">
        <v>318</v>
      </c>
      <c r="B36" s="266"/>
      <c r="C36" s="66"/>
      <c r="D36" s="263" t="n">
        <v>161.1</v>
      </c>
      <c r="E36" s="263" t="n">
        <v>72.4</v>
      </c>
      <c r="F36" s="263" t="n">
        <v>0</v>
      </c>
    </row>
    <row r="37" s="48" customFormat="true" ht="15" hidden="false" customHeight="false" outlineLevel="0" collapsed="false">
      <c r="A37" s="260" t="s">
        <v>50</v>
      </c>
      <c r="B37" s="261" t="s">
        <v>51</v>
      </c>
      <c r="C37" s="261" t="s">
        <v>27</v>
      </c>
      <c r="D37" s="262" t="e">
        <f aca="false">E37+F37</f>
        <v>#REF!</v>
      </c>
      <c r="E37" s="262" t="e">
        <f aca="false">E39+E41+E43+E45</f>
        <v>#REF!</v>
      </c>
      <c r="F37" s="262" t="e">
        <f aca="false">F39+F41+F43+F45</f>
        <v>#REF!</v>
      </c>
      <c r="G37" s="2"/>
      <c r="H37" s="1"/>
      <c r="I37" s="1"/>
      <c r="J37" s="1"/>
      <c r="K37" s="1"/>
    </row>
    <row r="38" s="48" customFormat="true" ht="15" hidden="false" customHeight="false" outlineLevel="0" collapsed="false">
      <c r="A38" s="37" t="s">
        <v>318</v>
      </c>
      <c r="B38" s="261"/>
      <c r="C38" s="261"/>
      <c r="D38" s="262" t="n">
        <v>26.9</v>
      </c>
      <c r="E38" s="262" t="n">
        <v>26.9</v>
      </c>
      <c r="F38" s="262"/>
      <c r="G38" s="2"/>
      <c r="H38" s="1"/>
      <c r="I38" s="1"/>
      <c r="J38" s="1"/>
      <c r="K38" s="1"/>
    </row>
    <row r="39" customFormat="false" ht="15" hidden="false" customHeight="false" outlineLevel="0" collapsed="false">
      <c r="A39" s="37" t="s">
        <v>52</v>
      </c>
      <c r="B39" s="266" t="s">
        <v>51</v>
      </c>
      <c r="C39" s="66" t="s">
        <v>26</v>
      </c>
      <c r="D39" s="263" t="n">
        <f aca="false">E39+F39</f>
        <v>0</v>
      </c>
      <c r="E39" s="263" t="n">
        <v>0</v>
      </c>
      <c r="F39" s="263" t="n">
        <v>0</v>
      </c>
    </row>
    <row r="40" customFormat="false" ht="15" hidden="false" customHeight="false" outlineLevel="0" collapsed="false">
      <c r="A40" s="37" t="s">
        <v>318</v>
      </c>
      <c r="B40" s="266"/>
      <c r="C40" s="66"/>
      <c r="D40" s="263" t="n">
        <v>0</v>
      </c>
      <c r="E40" s="263" t="n">
        <v>0</v>
      </c>
      <c r="F40" s="263" t="n">
        <v>0</v>
      </c>
    </row>
    <row r="41" customFormat="false" ht="15" hidden="false" customHeight="false" outlineLevel="0" collapsed="false">
      <c r="A41" s="37" t="s">
        <v>53</v>
      </c>
      <c r="B41" s="66" t="s">
        <v>51</v>
      </c>
      <c r="C41" s="66" t="s">
        <v>29</v>
      </c>
      <c r="D41" s="263" t="e">
        <f aca="false">E41+F41</f>
        <v>#REF!</v>
      </c>
      <c r="E41" s="263" t="e">
        <f aca="false">#REF!</f>
        <v>#REF!</v>
      </c>
      <c r="F41" s="263" t="e">
        <f aca="false">#REF!</f>
        <v>#REF!</v>
      </c>
      <c r="H41" s="48"/>
      <c r="I41" s="48"/>
      <c r="J41" s="48"/>
      <c r="K41" s="48"/>
    </row>
    <row r="42" customFormat="false" ht="15" hidden="false" customHeight="false" outlineLevel="0" collapsed="false">
      <c r="A42" s="37" t="s">
        <v>318</v>
      </c>
      <c r="B42" s="66"/>
      <c r="C42" s="66"/>
      <c r="D42" s="263" t="n">
        <v>36.1</v>
      </c>
      <c r="E42" s="263" t="n">
        <v>67.2</v>
      </c>
      <c r="F42" s="263" t="n">
        <v>0</v>
      </c>
      <c r="H42" s="48"/>
      <c r="I42" s="48"/>
      <c r="J42" s="48"/>
      <c r="K42" s="48"/>
    </row>
    <row r="43" customFormat="false" ht="15" hidden="false" customHeight="false" outlineLevel="0" collapsed="false">
      <c r="A43" s="49" t="s">
        <v>56</v>
      </c>
      <c r="B43" s="66" t="s">
        <v>51</v>
      </c>
      <c r="C43" s="66" t="s">
        <v>40</v>
      </c>
      <c r="D43" s="263" t="n">
        <f aca="false">E43+F43</f>
        <v>0</v>
      </c>
      <c r="E43" s="263" t="n">
        <v>0</v>
      </c>
      <c r="F43" s="263" t="n">
        <v>0</v>
      </c>
    </row>
    <row r="44" customFormat="false" ht="15" hidden="false" customHeight="false" outlineLevel="0" collapsed="false">
      <c r="A44" s="49" t="s">
        <v>318</v>
      </c>
      <c r="B44" s="66"/>
      <c r="C44" s="66"/>
      <c r="D44" s="263" t="n">
        <v>0</v>
      </c>
      <c r="E44" s="263" t="n">
        <v>0</v>
      </c>
      <c r="F44" s="263" t="n">
        <v>0</v>
      </c>
    </row>
    <row r="45" customFormat="false" ht="15" hidden="false" customHeight="false" outlineLevel="0" collapsed="false">
      <c r="A45" s="49" t="s">
        <v>324</v>
      </c>
      <c r="B45" s="66" t="s">
        <v>51</v>
      </c>
      <c r="C45" s="66" t="s">
        <v>51</v>
      </c>
      <c r="D45" s="263" t="n">
        <f aca="false">E45+F45</f>
        <v>0</v>
      </c>
      <c r="E45" s="263" t="n">
        <v>0</v>
      </c>
      <c r="F45" s="263" t="n">
        <v>0</v>
      </c>
    </row>
    <row r="46" customFormat="false" ht="15" hidden="false" customHeight="false" outlineLevel="0" collapsed="false">
      <c r="A46" s="49" t="s">
        <v>318</v>
      </c>
      <c r="B46" s="66"/>
      <c r="C46" s="66"/>
      <c r="D46" s="263" t="n">
        <v>0</v>
      </c>
      <c r="E46" s="263" t="n">
        <v>0</v>
      </c>
      <c r="F46" s="263" t="n">
        <v>0</v>
      </c>
    </row>
    <row r="47" s="48" customFormat="true" ht="15" hidden="false" customHeight="false" outlineLevel="0" collapsed="false">
      <c r="A47" s="260" t="s">
        <v>57</v>
      </c>
      <c r="B47" s="261" t="s">
        <v>33</v>
      </c>
      <c r="C47" s="261" t="s">
        <v>27</v>
      </c>
      <c r="D47" s="262" t="e">
        <f aca="false">E47+F47</f>
        <v>#REF!</v>
      </c>
      <c r="E47" s="262" t="e">
        <f aca="false">E49+E51+E53+E55</f>
        <v>#REF!</v>
      </c>
      <c r="F47" s="262" t="e">
        <f aca="false">F49+F51+F53+F55</f>
        <v>#REF!</v>
      </c>
      <c r="G47" s="2"/>
      <c r="H47" s="1"/>
      <c r="I47" s="1"/>
      <c r="J47" s="1"/>
      <c r="K47" s="1"/>
    </row>
    <row r="48" s="48" customFormat="true" ht="15" hidden="false" customHeight="false" outlineLevel="0" collapsed="false">
      <c r="A48" s="37" t="s">
        <v>318</v>
      </c>
      <c r="B48" s="261"/>
      <c r="C48" s="261"/>
      <c r="D48" s="263" t="n">
        <v>110.5</v>
      </c>
      <c r="E48" s="263" t="n">
        <v>142.2</v>
      </c>
      <c r="F48" s="263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37" t="s">
        <v>325</v>
      </c>
      <c r="B49" s="66" t="s">
        <v>33</v>
      </c>
      <c r="C49" s="66" t="s">
        <v>26</v>
      </c>
      <c r="D49" s="263" t="e">
        <f aca="false">E49+F49</f>
        <v>#REF!</v>
      </c>
      <c r="E49" s="263" t="e">
        <f aca="false">#REF!</f>
        <v>#REF!</v>
      </c>
      <c r="F49" s="263" t="e">
        <f aca="false">#REF!</f>
        <v>#REF!</v>
      </c>
    </row>
    <row r="50" customFormat="false" ht="15" hidden="false" customHeight="false" outlineLevel="0" collapsed="false">
      <c r="A50" s="37" t="s">
        <v>318</v>
      </c>
      <c r="B50" s="66"/>
      <c r="C50" s="66"/>
      <c r="D50" s="263" t="n">
        <v>134.3</v>
      </c>
      <c r="E50" s="263" t="n">
        <v>188</v>
      </c>
      <c r="F50" s="263" t="n">
        <v>120.7</v>
      </c>
    </row>
    <row r="51" customFormat="false" ht="15" hidden="false" customHeight="false" outlineLevel="0" collapsed="false">
      <c r="A51" s="37" t="s">
        <v>326</v>
      </c>
      <c r="B51" s="66" t="s">
        <v>33</v>
      </c>
      <c r="C51" s="66" t="s">
        <v>29</v>
      </c>
      <c r="D51" s="263" t="e">
        <f aca="false">E51+F51</f>
        <v>#REF!</v>
      </c>
      <c r="E51" s="263" t="e">
        <f aca="false">#REF!+#REF!</f>
        <v>#REF!</v>
      </c>
      <c r="F51" s="263" t="e">
        <f aca="false">#REF!+#REF!</f>
        <v>#REF!</v>
      </c>
    </row>
    <row r="52" customFormat="false" ht="15" hidden="false" customHeight="false" outlineLevel="0" collapsed="false">
      <c r="A52" s="37" t="s">
        <v>318</v>
      </c>
      <c r="B52" s="66"/>
      <c r="C52" s="66"/>
      <c r="D52" s="263" t="n">
        <v>106.1</v>
      </c>
      <c r="E52" s="263" t="n">
        <v>123.4</v>
      </c>
      <c r="F52" s="263" t="n">
        <v>102.9</v>
      </c>
    </row>
    <row r="53" customFormat="false" ht="15" hidden="false" customHeight="false" outlineLevel="0" collapsed="false">
      <c r="A53" s="37" t="s">
        <v>327</v>
      </c>
      <c r="B53" s="66" t="s">
        <v>33</v>
      </c>
      <c r="C53" s="66" t="s">
        <v>33</v>
      </c>
      <c r="D53" s="263" t="e">
        <f aca="false">E53+F53</f>
        <v>#REF!</v>
      </c>
      <c r="E53" s="263" t="e">
        <f aca="false">#REF!+#REF!</f>
        <v>#REF!</v>
      </c>
      <c r="F53" s="263" t="e">
        <f aca="false">#REF!+#REF!</f>
        <v>#REF!</v>
      </c>
      <c r="H53" s="48"/>
      <c r="I53" s="48"/>
      <c r="J53" s="48"/>
      <c r="K53" s="48"/>
    </row>
    <row r="54" customFormat="false" ht="15" hidden="false" customHeight="false" outlineLevel="0" collapsed="false">
      <c r="A54" s="37" t="s">
        <v>318</v>
      </c>
      <c r="B54" s="66"/>
      <c r="C54" s="66"/>
      <c r="D54" s="263" t="n">
        <v>82.6</v>
      </c>
      <c r="E54" s="263" t="n">
        <v>164.4</v>
      </c>
      <c r="F54" s="263" t="n">
        <v>54.1</v>
      </c>
      <c r="H54" s="48"/>
      <c r="I54" s="48"/>
      <c r="J54" s="48"/>
      <c r="K54" s="48"/>
    </row>
    <row r="55" customFormat="false" ht="15" hidden="false" customHeight="false" outlineLevel="0" collapsed="false">
      <c r="A55" s="37" t="s">
        <v>328</v>
      </c>
      <c r="B55" s="66" t="s">
        <v>33</v>
      </c>
      <c r="C55" s="66" t="s">
        <v>47</v>
      </c>
      <c r="D55" s="263" t="e">
        <f aca="false">E55+F55</f>
        <v>#REF!</v>
      </c>
      <c r="E55" s="263" t="e">
        <f aca="false">#REF!</f>
        <v>#REF!</v>
      </c>
      <c r="F55" s="263" t="e">
        <f aca="false">#REF!</f>
        <v>#REF!</v>
      </c>
    </row>
    <row r="56" customFormat="false" ht="15" hidden="false" customHeight="false" outlineLevel="0" collapsed="false">
      <c r="A56" s="37" t="s">
        <v>318</v>
      </c>
      <c r="B56" s="66"/>
      <c r="C56" s="66"/>
      <c r="D56" s="263" t="n">
        <v>102.5</v>
      </c>
      <c r="E56" s="263" t="n">
        <v>163.3</v>
      </c>
      <c r="F56" s="263" t="n">
        <v>73.1</v>
      </c>
    </row>
    <row r="57" s="48" customFormat="true" ht="15" hidden="false" customHeight="false" outlineLevel="0" collapsed="false">
      <c r="A57" s="260" t="s">
        <v>329</v>
      </c>
      <c r="B57" s="261" t="s">
        <v>61</v>
      </c>
      <c r="C57" s="261" t="s">
        <v>27</v>
      </c>
      <c r="D57" s="262" t="e">
        <f aca="false">E57+F57</f>
        <v>#REF!</v>
      </c>
      <c r="E57" s="262" t="e">
        <f aca="false">E59+E61</f>
        <v>#REF!</v>
      </c>
      <c r="F57" s="262" t="e">
        <f aca="false">F59+F61</f>
        <v>#REF!</v>
      </c>
      <c r="G57" s="2"/>
      <c r="H57" s="1"/>
      <c r="I57" s="1"/>
      <c r="J57" s="1"/>
      <c r="K57" s="1"/>
    </row>
    <row r="58" s="48" customFormat="true" ht="15" hidden="false" customHeight="false" outlineLevel="0" collapsed="false">
      <c r="A58" s="37" t="s">
        <v>318</v>
      </c>
      <c r="B58" s="261"/>
      <c r="C58" s="261"/>
      <c r="D58" s="262" t="n">
        <v>89.2</v>
      </c>
      <c r="E58" s="262" t="n">
        <v>121.8</v>
      </c>
      <c r="F58" s="262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37" t="s">
        <v>62</v>
      </c>
      <c r="B59" s="66" t="s">
        <v>61</v>
      </c>
      <c r="C59" s="66" t="s">
        <v>26</v>
      </c>
      <c r="D59" s="263" t="e">
        <f aca="false">E59+F59</f>
        <v>#REF!</v>
      </c>
      <c r="E59" s="263" t="e">
        <f aca="false">#REF!</f>
        <v>#REF!</v>
      </c>
      <c r="F59" s="263" t="e">
        <f aca="false">#REF!</f>
        <v>#REF!</v>
      </c>
      <c r="H59" s="48"/>
      <c r="I59" s="48"/>
      <c r="J59" s="48"/>
      <c r="K59" s="48"/>
    </row>
    <row r="60" customFormat="false" ht="15" hidden="false" customHeight="false" outlineLevel="0" collapsed="false">
      <c r="A60" s="37" t="s">
        <v>318</v>
      </c>
      <c r="B60" s="66"/>
      <c r="C60" s="66"/>
      <c r="D60" s="263" t="n">
        <v>109.9</v>
      </c>
      <c r="E60" s="263" t="n">
        <v>119.3</v>
      </c>
      <c r="F60" s="263" t="n">
        <v>107.5</v>
      </c>
      <c r="H60" s="48"/>
      <c r="I60" s="48"/>
      <c r="J60" s="48"/>
      <c r="K60" s="48"/>
    </row>
    <row r="61" customFormat="false" ht="25.5" hidden="false" customHeight="false" outlineLevel="0" collapsed="false">
      <c r="A61" s="37" t="s">
        <v>330</v>
      </c>
      <c r="B61" s="66" t="s">
        <v>61</v>
      </c>
      <c r="C61" s="66" t="s">
        <v>66</v>
      </c>
      <c r="D61" s="263" t="e">
        <f aca="false">E61+F61</f>
        <v>#REF!</v>
      </c>
      <c r="E61" s="263" t="e">
        <f aca="false">#REF!</f>
        <v>#REF!</v>
      </c>
      <c r="F61" s="263" t="e">
        <f aca="false">#REF!</f>
        <v>#REF!</v>
      </c>
    </row>
    <row r="62" customFormat="false" ht="15" hidden="false" customHeight="false" outlineLevel="0" collapsed="false">
      <c r="A62" s="37" t="s">
        <v>318</v>
      </c>
      <c r="B62" s="66"/>
      <c r="C62" s="66"/>
      <c r="D62" s="263" t="n">
        <v>54.1</v>
      </c>
      <c r="E62" s="263" t="n">
        <v>124.6</v>
      </c>
      <c r="F62" s="263" t="n">
        <v>22.2</v>
      </c>
    </row>
    <row r="63" s="48" customFormat="true" ht="15" hidden="false" customHeight="false" outlineLevel="0" collapsed="false">
      <c r="A63" s="260" t="s">
        <v>331</v>
      </c>
      <c r="B63" s="261" t="s">
        <v>47</v>
      </c>
      <c r="C63" s="261" t="s">
        <v>27</v>
      </c>
      <c r="D63" s="262" t="e">
        <f aca="false">E63+F63</f>
        <v>#REF!</v>
      </c>
      <c r="E63" s="262" t="e">
        <f aca="false">E65+E67+E69+E71</f>
        <v>#REF!</v>
      </c>
      <c r="F63" s="262" t="e">
        <f aca="false">F65+F67+F69+F71</f>
        <v>#REF!</v>
      </c>
      <c r="G63" s="2"/>
      <c r="H63" s="1"/>
      <c r="I63" s="1"/>
      <c r="J63" s="1"/>
      <c r="K63" s="1"/>
    </row>
    <row r="64" s="48" customFormat="true" ht="15" hidden="false" customHeight="false" outlineLevel="0" collapsed="false">
      <c r="A64" s="37" t="s">
        <v>318</v>
      </c>
      <c r="B64" s="261"/>
      <c r="C64" s="261"/>
      <c r="D64" s="263" t="n">
        <v>111.2</v>
      </c>
      <c r="E64" s="263" t="n">
        <v>112.7</v>
      </c>
      <c r="F64" s="263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49" t="s">
        <v>332</v>
      </c>
      <c r="B65" s="66" t="s">
        <v>47</v>
      </c>
      <c r="C65" s="66" t="s">
        <v>26</v>
      </c>
      <c r="D65" s="263" t="e">
        <f aca="false">E65+F65</f>
        <v>#REF!</v>
      </c>
      <c r="E65" s="263" t="e">
        <f aca="false">#REF!</f>
        <v>#REF!</v>
      </c>
      <c r="F65" s="263" t="e">
        <f aca="false">#REF!</f>
        <v>#REF!</v>
      </c>
    </row>
    <row r="66" customFormat="false" ht="15" hidden="false" customHeight="false" outlineLevel="0" collapsed="false">
      <c r="A66" s="49" t="s">
        <v>318</v>
      </c>
      <c r="B66" s="66"/>
      <c r="C66" s="66"/>
      <c r="D66" s="263" t="n">
        <v>106.3</v>
      </c>
      <c r="E66" s="263" t="n">
        <v>105</v>
      </c>
      <c r="F66" s="263" t="n">
        <v>106.9</v>
      </c>
    </row>
    <row r="67" customFormat="false" ht="15" hidden="false" customHeight="false" outlineLevel="0" collapsed="false">
      <c r="A67" s="49" t="s">
        <v>333</v>
      </c>
      <c r="B67" s="66" t="s">
        <v>47</v>
      </c>
      <c r="C67" s="66" t="s">
        <v>29</v>
      </c>
      <c r="D67" s="263" t="e">
        <f aca="false">E67+F67</f>
        <v>#REF!</v>
      </c>
      <c r="E67" s="263" t="e">
        <f aca="false">#REF!</f>
        <v>#REF!</v>
      </c>
      <c r="F67" s="263" t="e">
        <f aca="false">#REF!</f>
        <v>#REF!</v>
      </c>
      <c r="H67" s="48"/>
      <c r="I67" s="48"/>
      <c r="J67" s="48"/>
      <c r="K67" s="48"/>
    </row>
    <row r="68" customFormat="false" ht="15" hidden="false" customHeight="false" outlineLevel="0" collapsed="false">
      <c r="A68" s="49" t="s">
        <v>318</v>
      </c>
      <c r="B68" s="66"/>
      <c r="C68" s="66"/>
      <c r="D68" s="263" t="n">
        <v>118.4</v>
      </c>
      <c r="E68" s="263" t="n">
        <v>0</v>
      </c>
      <c r="F68" s="263" t="n">
        <v>118.4</v>
      </c>
      <c r="H68" s="48"/>
      <c r="I68" s="48"/>
      <c r="J68" s="48"/>
      <c r="K68" s="48"/>
    </row>
    <row r="69" customFormat="false" ht="15" hidden="false" customHeight="false" outlineLevel="0" collapsed="false">
      <c r="A69" s="267" t="s">
        <v>67</v>
      </c>
      <c r="B69" s="66" t="s">
        <v>47</v>
      </c>
      <c r="C69" s="66" t="s">
        <v>61</v>
      </c>
      <c r="D69" s="263" t="e">
        <f aca="false">E69+F69</f>
        <v>#REF!</v>
      </c>
      <c r="E69" s="263" t="e">
        <f aca="false">#REF!</f>
        <v>#REF!</v>
      </c>
      <c r="F69" s="263" t="e">
        <f aca="false">#REF!</f>
        <v>#REF!</v>
      </c>
    </row>
    <row r="70" customFormat="false" ht="15" hidden="false" customHeight="false" outlineLevel="0" collapsed="false">
      <c r="A70" s="267" t="s">
        <v>318</v>
      </c>
      <c r="B70" s="66"/>
      <c r="C70" s="66"/>
      <c r="D70" s="263" t="n">
        <v>147.5</v>
      </c>
      <c r="E70" s="263" t="n">
        <v>142.7</v>
      </c>
      <c r="F70" s="263" t="n">
        <v>165.2</v>
      </c>
    </row>
    <row r="71" customFormat="false" ht="15" hidden="false" customHeight="false" outlineLevel="0" collapsed="false">
      <c r="A71" s="268" t="s">
        <v>334</v>
      </c>
      <c r="B71" s="66" t="s">
        <v>47</v>
      </c>
      <c r="C71" s="66" t="s">
        <v>43</v>
      </c>
      <c r="D71" s="263" t="e">
        <f aca="false">E71+F71</f>
        <v>#REF!</v>
      </c>
      <c r="E71" s="263" t="e">
        <f aca="false">#REF!+#REF!</f>
        <v>#REF!</v>
      </c>
      <c r="F71" s="263" t="e">
        <f aca="false">#REF!+#REF!</f>
        <v>#REF!</v>
      </c>
    </row>
    <row r="72" customFormat="false" ht="15" hidden="false" customHeight="false" outlineLevel="0" collapsed="false">
      <c r="A72" s="268" t="s">
        <v>318</v>
      </c>
      <c r="B72" s="66"/>
      <c r="C72" s="66"/>
      <c r="D72" s="263" t="n">
        <v>158.8</v>
      </c>
      <c r="E72" s="263" t="n">
        <v>183.8</v>
      </c>
      <c r="F72" s="263" t="n">
        <v>0</v>
      </c>
    </row>
    <row r="73" s="48" customFormat="true" ht="15" hidden="false" customHeight="false" outlineLevel="0" collapsed="false">
      <c r="A73" s="260" t="s">
        <v>63</v>
      </c>
      <c r="B73" s="261" t="s">
        <v>43</v>
      </c>
      <c r="C73" s="261" t="s">
        <v>27</v>
      </c>
      <c r="D73" s="262" t="e">
        <f aca="false">E73+F73</f>
        <v>#REF!</v>
      </c>
      <c r="E73" s="262" t="e">
        <f aca="false">E75+E77+E79</f>
        <v>#REF!</v>
      </c>
      <c r="F73" s="262" t="e">
        <f aca="false">F75+F77+F79</f>
        <v>#REF!</v>
      </c>
      <c r="G73" s="2"/>
      <c r="H73" s="1"/>
      <c r="I73" s="1"/>
      <c r="J73" s="1"/>
      <c r="K73" s="1"/>
    </row>
    <row r="74" s="48" customFormat="true" ht="15" hidden="false" customHeight="false" outlineLevel="0" collapsed="false">
      <c r="A74" s="37" t="s">
        <v>318</v>
      </c>
      <c r="B74" s="261"/>
      <c r="C74" s="261"/>
      <c r="D74" s="263" t="n">
        <v>68</v>
      </c>
      <c r="E74" s="263" t="n">
        <v>54.5</v>
      </c>
      <c r="F74" s="263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37" t="s">
        <v>289</v>
      </c>
      <c r="B75" s="266" t="s">
        <v>43</v>
      </c>
      <c r="C75" s="66" t="s">
        <v>26</v>
      </c>
      <c r="D75" s="263" t="e">
        <f aca="false">E75+F75</f>
        <v>#REF!</v>
      </c>
      <c r="E75" s="263" t="e">
        <f aca="false">#REF!</f>
        <v>#REF!</v>
      </c>
      <c r="F75" s="263" t="e">
        <f aca="false">#REF!</f>
        <v>#REF!</v>
      </c>
    </row>
    <row r="76" customFormat="false" ht="15" hidden="false" customHeight="false" outlineLevel="0" collapsed="false">
      <c r="A76" s="37" t="s">
        <v>318</v>
      </c>
      <c r="B76" s="266"/>
      <c r="C76" s="66"/>
      <c r="D76" s="263" t="n">
        <v>100</v>
      </c>
      <c r="E76" s="263" t="n">
        <v>100</v>
      </c>
      <c r="F76" s="263" t="n">
        <v>0</v>
      </c>
    </row>
    <row r="77" customFormat="false" ht="15" hidden="false" customHeight="false" outlineLevel="0" collapsed="false">
      <c r="A77" s="37" t="s">
        <v>64</v>
      </c>
      <c r="B77" s="66" t="s">
        <v>43</v>
      </c>
      <c r="C77" s="66" t="s">
        <v>40</v>
      </c>
      <c r="D77" s="263" t="e">
        <f aca="false">E77+F77</f>
        <v>#REF!</v>
      </c>
      <c r="E77" s="263" t="e">
        <f aca="false">#REF!</f>
        <v>#REF!</v>
      </c>
      <c r="F77" s="263" t="e">
        <f aca="false">#REF!</f>
        <v>#REF!</v>
      </c>
    </row>
    <row r="78" customFormat="false" ht="15" hidden="false" customHeight="false" outlineLevel="0" collapsed="false">
      <c r="A78" s="37" t="s">
        <v>318</v>
      </c>
      <c r="B78" s="66"/>
      <c r="C78" s="66"/>
      <c r="D78" s="263" t="n">
        <v>23.7</v>
      </c>
      <c r="E78" s="263" t="n">
        <v>0</v>
      </c>
      <c r="F78" s="263" t="n">
        <v>25.9</v>
      </c>
    </row>
    <row r="79" customFormat="false" ht="15" hidden="false" customHeight="false" outlineLevel="0" collapsed="false">
      <c r="A79" s="115" t="s">
        <v>335</v>
      </c>
      <c r="B79" s="266" t="s">
        <v>43</v>
      </c>
      <c r="C79" s="66" t="s">
        <v>31</v>
      </c>
      <c r="D79" s="263" t="e">
        <f aca="false">E79+F79</f>
        <v>#REF!</v>
      </c>
      <c r="E79" s="263" t="e">
        <f aca="false">#REF!</f>
        <v>#REF!</v>
      </c>
      <c r="F79" s="263" t="e">
        <f aca="false">#REF!</f>
        <v>#REF!</v>
      </c>
    </row>
    <row r="80" customFormat="false" ht="15" hidden="false" customHeight="false" outlineLevel="0" collapsed="false">
      <c r="A80" s="115" t="s">
        <v>318</v>
      </c>
      <c r="B80" s="266"/>
      <c r="C80" s="66"/>
      <c r="D80" s="263" t="n">
        <v>86.4</v>
      </c>
      <c r="E80" s="263" t="n">
        <v>0</v>
      </c>
      <c r="F80" s="263" t="n">
        <v>86.4</v>
      </c>
    </row>
    <row r="81" customFormat="false" ht="15" hidden="false" customHeight="false" outlineLevel="0" collapsed="false">
      <c r="A81" s="117" t="s">
        <v>115</v>
      </c>
      <c r="B81" s="265" t="s">
        <v>35</v>
      </c>
      <c r="C81" s="261" t="s">
        <v>27</v>
      </c>
      <c r="D81" s="262" t="e">
        <f aca="false">E81+F81</f>
        <v>#REF!</v>
      </c>
      <c r="E81" s="262" t="e">
        <f aca="false">E83+E85+E87+E89</f>
        <v>#REF!</v>
      </c>
      <c r="F81" s="262" t="e">
        <f aca="false">F83+F85+F87+F89</f>
        <v>#REF!</v>
      </c>
    </row>
    <row r="82" customFormat="false" ht="15" hidden="false" customHeight="false" outlineLevel="0" collapsed="false">
      <c r="A82" s="49" t="s">
        <v>318</v>
      </c>
      <c r="B82" s="265"/>
      <c r="C82" s="261"/>
      <c r="D82" s="263" t="n">
        <v>138.7</v>
      </c>
      <c r="E82" s="263" t="n">
        <v>79.8</v>
      </c>
      <c r="F82" s="263" t="n">
        <v>162.7</v>
      </c>
    </row>
    <row r="83" customFormat="false" ht="25.5" hidden="false" customHeight="false" outlineLevel="0" collapsed="false">
      <c r="A83" s="269" t="s">
        <v>336</v>
      </c>
      <c r="B83" s="266" t="s">
        <v>35</v>
      </c>
      <c r="C83" s="66" t="s">
        <v>26</v>
      </c>
      <c r="D83" s="263" t="e">
        <f aca="false">E83+F83</f>
        <v>#REF!</v>
      </c>
      <c r="E83" s="263" t="e">
        <f aca="false">#REF!</f>
        <v>#REF!</v>
      </c>
      <c r="F83" s="263" t="e">
        <f aca="false">#REF!</f>
        <v>#REF!</v>
      </c>
      <c r="H83" s="48"/>
      <c r="I83" s="48"/>
      <c r="J83" s="48"/>
      <c r="K83" s="48"/>
    </row>
    <row r="84" customFormat="false" ht="15" hidden="false" customHeight="false" outlineLevel="0" collapsed="false">
      <c r="A84" s="269" t="s">
        <v>318</v>
      </c>
      <c r="B84" s="266"/>
      <c r="C84" s="66"/>
      <c r="D84" s="263" t="n">
        <v>428.4</v>
      </c>
      <c r="E84" s="263" t="n">
        <v>27</v>
      </c>
      <c r="F84" s="263" t="n">
        <v>0</v>
      </c>
      <c r="H84" s="48"/>
      <c r="I84" s="48"/>
      <c r="J84" s="48"/>
      <c r="K84" s="48"/>
    </row>
    <row r="85" customFormat="false" ht="25.5" hidden="false" customHeight="false" outlineLevel="0" collapsed="false">
      <c r="A85" s="269" t="s">
        <v>337</v>
      </c>
      <c r="B85" s="266" t="s">
        <v>35</v>
      </c>
      <c r="C85" s="66" t="s">
        <v>29</v>
      </c>
      <c r="D85" s="263" t="e">
        <f aca="false">E85+F85</f>
        <v>#REF!</v>
      </c>
      <c r="E85" s="263" t="e">
        <f aca="false">#REF!</f>
        <v>#REF!</v>
      </c>
      <c r="F85" s="263" t="e">
        <f aca="false">#REF!</f>
        <v>#REF!</v>
      </c>
      <c r="H85" s="48"/>
      <c r="I85" s="48"/>
      <c r="J85" s="48"/>
      <c r="K85" s="48"/>
    </row>
    <row r="86" customFormat="false" ht="15" hidden="false" customHeight="false" outlineLevel="0" collapsed="false">
      <c r="A86" s="269" t="s">
        <v>318</v>
      </c>
      <c r="B86" s="266"/>
      <c r="C86" s="66"/>
      <c r="D86" s="263" t="n">
        <v>113.2</v>
      </c>
      <c r="E86" s="263" t="n">
        <v>103.8</v>
      </c>
      <c r="F86" s="263" t="n">
        <v>116</v>
      </c>
      <c r="H86" s="48"/>
      <c r="I86" s="48"/>
      <c r="J86" s="48"/>
      <c r="K86" s="48"/>
    </row>
    <row r="87" customFormat="false" ht="25.5" hidden="false" customHeight="false" outlineLevel="0" collapsed="false">
      <c r="A87" s="268" t="s">
        <v>338</v>
      </c>
      <c r="B87" s="266" t="s">
        <v>35</v>
      </c>
      <c r="C87" s="66" t="s">
        <v>40</v>
      </c>
      <c r="D87" s="263" t="e">
        <f aca="false">E87+F87</f>
        <v>#REF!</v>
      </c>
      <c r="E87" s="263" t="e">
        <f aca="false">#REF!</f>
        <v>#REF!</v>
      </c>
      <c r="F87" s="263" t="e">
        <f aca="false">#REF!</f>
        <v>#REF!</v>
      </c>
      <c r="H87" s="48"/>
      <c r="I87" s="48"/>
      <c r="J87" s="48"/>
      <c r="K87" s="48"/>
    </row>
    <row r="88" customFormat="false" ht="15" hidden="false" customHeight="false" outlineLevel="0" collapsed="false">
      <c r="A88" s="268" t="s">
        <v>318</v>
      </c>
      <c r="B88" s="266"/>
      <c r="C88" s="66"/>
      <c r="D88" s="263" t="n">
        <v>254.2</v>
      </c>
      <c r="E88" s="263"/>
      <c r="F88" s="263" t="n">
        <v>254.2</v>
      </c>
      <c r="H88" s="48"/>
      <c r="I88" s="48"/>
      <c r="J88" s="48"/>
      <c r="K88" s="48"/>
    </row>
    <row r="89" customFormat="false" ht="15" hidden="false" customHeight="false" outlineLevel="0" collapsed="false">
      <c r="A89" s="268" t="s">
        <v>126</v>
      </c>
      <c r="B89" s="266" t="s">
        <v>35</v>
      </c>
      <c r="C89" s="66" t="s">
        <v>31</v>
      </c>
      <c r="D89" s="263" t="n">
        <f aca="false">E89+F89</f>
        <v>0</v>
      </c>
      <c r="E89" s="263" t="n">
        <v>0</v>
      </c>
      <c r="F89" s="263" t="n">
        <v>0</v>
      </c>
      <c r="H89" s="48"/>
      <c r="I89" s="48"/>
      <c r="J89" s="48"/>
      <c r="K89" s="48"/>
    </row>
    <row r="90" customFormat="false" ht="15" hidden="false" customHeight="false" outlineLevel="0" collapsed="false">
      <c r="A90" s="268" t="s">
        <v>318</v>
      </c>
      <c r="B90" s="266"/>
      <c r="C90" s="66"/>
      <c r="D90" s="263" t="n">
        <v>0</v>
      </c>
      <c r="E90" s="263" t="n">
        <v>0</v>
      </c>
      <c r="F90" s="263" t="n">
        <v>0</v>
      </c>
      <c r="H90" s="48"/>
      <c r="I90" s="48"/>
      <c r="J90" s="48"/>
      <c r="K90" s="48"/>
    </row>
    <row r="91" s="48" customFormat="true" ht="15" hidden="false" customHeight="false" outlineLevel="0" collapsed="false">
      <c r="A91" s="260" t="s">
        <v>73</v>
      </c>
      <c r="B91" s="261" t="s">
        <v>339</v>
      </c>
      <c r="C91" s="261" t="s">
        <v>27</v>
      </c>
      <c r="D91" s="262" t="e">
        <f aca="false">E91+F91</f>
        <v>#REF!</v>
      </c>
      <c r="E91" s="262" t="e">
        <f aca="false">E13+E29+E37+E47+E57+E63+E73+E81</f>
        <v>#REF!</v>
      </c>
      <c r="F91" s="262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139"/>
      <c r="C92" s="139"/>
    </row>
    <row r="93" customFormat="false" ht="15" hidden="false" customHeight="false" outlineLevel="0" collapsed="false">
      <c r="B93" s="139"/>
      <c r="C93" s="139"/>
      <c r="D93" s="262" t="n">
        <v>823796.5</v>
      </c>
      <c r="E93" s="262" t="n">
        <v>274465.1</v>
      </c>
      <c r="F93" s="262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139"/>
      <c r="C94" s="139"/>
      <c r="F94" s="48"/>
    </row>
    <row r="95" customFormat="false" ht="15" hidden="false" customHeight="false" outlineLevel="0" collapsed="false">
      <c r="B95" s="139"/>
      <c r="C95" s="139"/>
      <c r="D95" s="1" t="n">
        <v>829332.9</v>
      </c>
      <c r="E95" s="1" t="n">
        <v>274712.7</v>
      </c>
      <c r="F95" s="138" t="n">
        <v>554620.2</v>
      </c>
    </row>
    <row r="96" customFormat="false" ht="15" hidden="false" customHeight="false" outlineLevel="0" collapsed="false">
      <c r="A96" s="1" t="s">
        <v>340</v>
      </c>
      <c r="B96" s="139"/>
      <c r="C96" s="139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341</v>
      </c>
      <c r="B97" s="139"/>
      <c r="C97" s="139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342</v>
      </c>
      <c r="B98" s="139"/>
      <c r="C98" s="139"/>
      <c r="D98" s="138" t="e">
        <f aca="false">D91-D97</f>
        <v>#REF!</v>
      </c>
      <c r="E98" s="138" t="e">
        <f aca="false">E91-E97</f>
        <v>#REF!</v>
      </c>
      <c r="F98" s="138" t="e">
        <f aca="false">F91-F97</f>
        <v>#REF!</v>
      </c>
    </row>
    <row r="99" customFormat="false" ht="15" hidden="false" customHeight="false" outlineLevel="0" collapsed="false">
      <c r="A99" s="1" t="s">
        <v>343</v>
      </c>
      <c r="B99" s="139"/>
      <c r="C99" s="139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139"/>
      <c r="C100" s="139"/>
      <c r="D100" s="138" t="e">
        <f aca="false">D98-D99</f>
        <v>#REF!</v>
      </c>
      <c r="E100" s="138" t="e">
        <f aca="false">E98-E99</f>
        <v>#REF!</v>
      </c>
      <c r="F100" s="138" t="e">
        <f aca="false">F98-F99</f>
        <v>#REF!</v>
      </c>
    </row>
    <row r="101" customFormat="false" ht="15" hidden="false" customHeight="false" outlineLevel="0" collapsed="false">
      <c r="A101" s="1" t="s">
        <v>344</v>
      </c>
      <c r="B101" s="139"/>
      <c r="C101" s="139"/>
      <c r="D101" s="138" t="e">
        <f aca="false">D96-D91</f>
        <v>#REF!</v>
      </c>
      <c r="E101" s="138" t="e">
        <f aca="false">E96-E91</f>
        <v>#REF!</v>
      </c>
      <c r="F101" s="138" t="e">
        <f aca="false">F96-F91</f>
        <v>#REF!</v>
      </c>
    </row>
    <row r="102" customFormat="false" ht="15" hidden="false" customHeight="false" outlineLevel="0" collapsed="false">
      <c r="B102" s="139"/>
      <c r="C102" s="139"/>
    </row>
    <row r="103" customFormat="false" ht="15" hidden="false" customHeight="false" outlineLevel="0" collapsed="false">
      <c r="B103" s="139"/>
      <c r="C103" s="139"/>
    </row>
    <row r="104" customFormat="false" ht="15" hidden="false" customHeight="false" outlineLevel="0" collapsed="false">
      <c r="B104" s="139"/>
      <c r="C104" s="139"/>
    </row>
    <row r="105" customFormat="false" ht="15" hidden="false" customHeight="false" outlineLevel="0" collapsed="false">
      <c r="B105" s="139"/>
      <c r="C105" s="139"/>
    </row>
    <row r="106" customFormat="false" ht="15" hidden="false" customHeight="false" outlineLevel="0" collapsed="false">
      <c r="B106" s="139"/>
      <c r="C106" s="139"/>
    </row>
    <row r="107" customFormat="false" ht="15" hidden="false" customHeight="false" outlineLevel="0" collapsed="false">
      <c r="B107" s="139"/>
      <c r="C107" s="139"/>
    </row>
    <row r="108" customFormat="false" ht="15" hidden="false" customHeight="false" outlineLevel="0" collapsed="false">
      <c r="B108" s="139"/>
      <c r="C108" s="139"/>
    </row>
    <row r="109" customFormat="false" ht="15" hidden="false" customHeight="false" outlineLevel="0" collapsed="false">
      <c r="B109" s="139"/>
      <c r="C109" s="139"/>
    </row>
    <row r="110" customFormat="false" ht="15" hidden="false" customHeight="false" outlineLevel="0" collapsed="false">
      <c r="B110" s="139"/>
      <c r="C110" s="139"/>
    </row>
    <row r="111" customFormat="false" ht="15" hidden="false" customHeight="false" outlineLevel="0" collapsed="false">
      <c r="B111" s="139"/>
      <c r="C111" s="139"/>
    </row>
    <row r="112" customFormat="false" ht="15" hidden="false" customHeight="false" outlineLevel="0" collapsed="false">
      <c r="B112" s="139"/>
      <c r="C112" s="139"/>
    </row>
    <row r="113" customFormat="false" ht="15" hidden="false" customHeight="false" outlineLevel="0" collapsed="false">
      <c r="B113" s="139"/>
      <c r="C113" s="139"/>
    </row>
    <row r="114" customFormat="false" ht="15" hidden="false" customHeight="false" outlineLevel="0" collapsed="false">
      <c r="B114" s="139"/>
      <c r="C114" s="139"/>
    </row>
    <row r="115" customFormat="false" ht="15" hidden="false" customHeight="false" outlineLevel="0" collapsed="false">
      <c r="B115" s="139"/>
      <c r="C115" s="139"/>
    </row>
    <row r="116" customFormat="false" ht="15" hidden="false" customHeight="false" outlineLevel="0" collapsed="false">
      <c r="B116" s="139"/>
      <c r="C116" s="139"/>
    </row>
    <row r="117" customFormat="false" ht="15" hidden="false" customHeight="false" outlineLevel="0" collapsed="false">
      <c r="B117" s="139"/>
      <c r="C117" s="139"/>
    </row>
    <row r="118" customFormat="false" ht="15" hidden="false" customHeight="false" outlineLevel="0" collapsed="false">
      <c r="B118" s="139"/>
      <c r="C118" s="139"/>
    </row>
    <row r="119" customFormat="false" ht="15" hidden="false" customHeight="false" outlineLevel="0" collapsed="false">
      <c r="B119" s="139"/>
      <c r="C119" s="139"/>
    </row>
    <row r="120" customFormat="false" ht="15" hidden="false" customHeight="false" outlineLevel="0" collapsed="false">
      <c r="B120" s="139"/>
      <c r="C120" s="139"/>
    </row>
    <row r="121" customFormat="false" ht="15" hidden="false" customHeight="false" outlineLevel="0" collapsed="false">
      <c r="B121" s="139"/>
      <c r="C121" s="139"/>
    </row>
    <row r="122" customFormat="false" ht="15" hidden="false" customHeight="false" outlineLevel="0" collapsed="false">
      <c r="B122" s="139"/>
      <c r="C122" s="139"/>
    </row>
    <row r="123" customFormat="false" ht="15" hidden="false" customHeight="false" outlineLevel="0" collapsed="false">
      <c r="B123" s="139"/>
      <c r="C123" s="139"/>
    </row>
    <row r="124" customFormat="false" ht="15" hidden="false" customHeight="false" outlineLevel="0" collapsed="false">
      <c r="B124" s="139"/>
      <c r="C124" s="139"/>
    </row>
    <row r="125" customFormat="false" ht="15" hidden="false" customHeight="false" outlineLevel="0" collapsed="false">
      <c r="B125" s="139"/>
      <c r="C125" s="139"/>
    </row>
    <row r="126" customFormat="false" ht="15" hidden="false" customHeight="false" outlineLevel="0" collapsed="false">
      <c r="B126" s="139"/>
      <c r="C126" s="139"/>
    </row>
    <row r="127" customFormat="false" ht="15" hidden="false" customHeight="false" outlineLevel="0" collapsed="false">
      <c r="B127" s="139"/>
      <c r="C127" s="139"/>
    </row>
    <row r="128" customFormat="false" ht="15" hidden="false" customHeight="false" outlineLevel="0" collapsed="false">
      <c r="B128" s="139"/>
      <c r="C128" s="139"/>
    </row>
    <row r="129" customFormat="false" ht="15" hidden="false" customHeight="false" outlineLevel="0" collapsed="false">
      <c r="B129" s="139"/>
      <c r="C129" s="139"/>
    </row>
    <row r="130" customFormat="false" ht="15" hidden="false" customHeight="false" outlineLevel="0" collapsed="false">
      <c r="B130" s="139"/>
      <c r="C130" s="139"/>
    </row>
    <row r="131" customFormat="false" ht="15" hidden="false" customHeight="false" outlineLevel="0" collapsed="false">
      <c r="B131" s="139"/>
      <c r="C131" s="139"/>
    </row>
    <row r="132" customFormat="false" ht="15" hidden="false" customHeight="false" outlineLevel="0" collapsed="false">
      <c r="B132" s="139"/>
      <c r="C132" s="139"/>
    </row>
    <row r="133" customFormat="false" ht="15" hidden="false" customHeight="false" outlineLevel="0" collapsed="false">
      <c r="B133" s="139"/>
      <c r="C133" s="139"/>
    </row>
    <row r="134" customFormat="false" ht="15" hidden="false" customHeight="false" outlineLevel="0" collapsed="false">
      <c r="B134" s="139"/>
      <c r="C134" s="139"/>
    </row>
    <row r="135" customFormat="false" ht="15" hidden="false" customHeight="false" outlineLevel="0" collapsed="false">
      <c r="B135" s="139"/>
      <c r="C135" s="139"/>
    </row>
    <row r="136" customFormat="false" ht="15" hidden="false" customHeight="false" outlineLevel="0" collapsed="false">
      <c r="B136" s="139"/>
      <c r="C136" s="139"/>
    </row>
    <row r="137" customFormat="false" ht="15" hidden="false" customHeight="false" outlineLevel="0" collapsed="false">
      <c r="B137" s="139"/>
      <c r="C137" s="139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64.28"/>
    <col collapsed="false" customWidth="true" hidden="false" outlineLevel="0" max="3" min="3" style="0" width="4.7"/>
    <col collapsed="false" customWidth="true" hidden="false" outlineLevel="0" max="4" min="4" style="0" width="4.28"/>
    <col collapsed="false" customWidth="true" hidden="false" outlineLevel="0" max="5" min="5" style="0" width="3.99"/>
    <col collapsed="false" customWidth="true" hidden="false" outlineLevel="0" max="6" min="6" style="0" width="4.7"/>
    <col collapsed="false" customWidth="true" hidden="false" outlineLevel="0" max="8" min="8" style="0" width="14.56"/>
    <col collapsed="false" customWidth="true" hidden="false" outlineLevel="0" max="9" min="9" style="0" width="15.13"/>
    <col collapsed="false" customWidth="true" hidden="false" outlineLevel="0" max="10" min="10" style="0" width="14.14"/>
    <col collapsed="false" customWidth="true" hidden="false" outlineLevel="0" max="11" min="11" style="0" width="12.42"/>
    <col collapsed="false" customWidth="true" hidden="false" outlineLevel="0" max="12" min="12" style="0" width="14.14"/>
    <col collapsed="false" customWidth="true" hidden="false" outlineLevel="0" max="13" min="13" style="0" width="13.99"/>
  </cols>
  <sheetData>
    <row r="1" customFormat="false" ht="15.75" hidden="false" customHeight="true" outlineLevel="0" collapsed="false">
      <c r="A1" s="146" t="s">
        <v>345</v>
      </c>
      <c r="B1" s="270"/>
      <c r="C1" s="146"/>
      <c r="H1" s="144" t="s">
        <v>346</v>
      </c>
      <c r="I1" s="144"/>
      <c r="J1" s="144"/>
      <c r="K1" s="144"/>
      <c r="L1" s="144"/>
      <c r="M1" s="144"/>
    </row>
    <row r="2" customFormat="false" ht="15.75" hidden="false" customHeight="true" outlineLevel="0" collapsed="false">
      <c r="A2" s="146"/>
      <c r="B2" s="271" t="s">
        <v>347</v>
      </c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</row>
    <row r="3" customFormat="false" ht="18.75" hidden="false" customHeight="true" outlineLevel="0" collapsed="false">
      <c r="A3" s="146"/>
      <c r="B3" s="271" t="s">
        <v>76</v>
      </c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</row>
    <row r="4" customFormat="false" ht="18.75" hidden="false" customHeight="true" outlineLevel="0" collapsed="false">
      <c r="A4" s="146"/>
      <c r="B4" s="272"/>
      <c r="C4" s="146"/>
      <c r="H4" s="273"/>
      <c r="I4" s="274"/>
      <c r="K4" s="275" t="s">
        <v>348</v>
      </c>
      <c r="L4" s="275"/>
      <c r="M4" s="275"/>
    </row>
    <row r="5" customFormat="false" ht="15" hidden="false" customHeight="true" outlineLevel="0" collapsed="false">
      <c r="A5" s="147" t="s">
        <v>349</v>
      </c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</row>
    <row r="6" customFormat="false" ht="15" hidden="false" customHeight="false" outlineLevel="0" collapsed="false">
      <c r="A6" s="276" t="s">
        <v>350</v>
      </c>
      <c r="B6" s="276"/>
      <c r="C6" s="276"/>
      <c r="D6" s="276"/>
      <c r="E6" s="276"/>
      <c r="F6" s="276"/>
      <c r="G6" s="276"/>
      <c r="H6" s="276"/>
      <c r="I6" s="276"/>
      <c r="J6" s="276"/>
      <c r="K6" s="276"/>
      <c r="L6" s="276"/>
      <c r="M6" s="276"/>
    </row>
    <row r="7" customFormat="false" ht="15" hidden="false" customHeight="false" outlineLevel="0" collapsed="false">
      <c r="A7" s="276" t="s">
        <v>351</v>
      </c>
      <c r="B7" s="276"/>
      <c r="C7" s="276"/>
      <c r="D7" s="276"/>
      <c r="E7" s="276"/>
      <c r="F7" s="276"/>
      <c r="G7" s="276"/>
      <c r="H7" s="276"/>
      <c r="I7" s="276"/>
      <c r="J7" s="276"/>
      <c r="K7" s="276"/>
      <c r="L7" s="276"/>
      <c r="M7" s="276"/>
    </row>
    <row r="8" customFormat="false" ht="15" hidden="false" customHeight="false" outlineLevel="0" collapsed="false">
      <c r="A8" s="276" t="s">
        <v>352</v>
      </c>
      <c r="B8" s="276"/>
      <c r="C8" s="276"/>
      <c r="D8" s="276"/>
      <c r="E8" s="276"/>
      <c r="F8" s="276"/>
      <c r="G8" s="276"/>
      <c r="H8" s="276"/>
      <c r="I8" s="276"/>
      <c r="J8" s="276"/>
      <c r="K8" s="276"/>
      <c r="L8" s="276"/>
      <c r="M8" s="276"/>
      <c r="P8" s="277"/>
    </row>
    <row r="9" customFormat="false" ht="18.75" hidden="false" customHeight="false" outlineLevel="0" collapsed="false">
      <c r="A9" s="146"/>
      <c r="B9" s="272"/>
      <c r="C9" s="146"/>
      <c r="H9" s="273"/>
      <c r="I9" s="273"/>
    </row>
    <row r="10" customFormat="false" ht="15.75" hidden="false" customHeight="false" outlineLevel="0" collapsed="false">
      <c r="A10" s="146"/>
      <c r="B10" s="278"/>
      <c r="C10" s="146"/>
      <c r="H10" s="273"/>
      <c r="I10" s="273"/>
    </row>
    <row r="11" customFormat="false" ht="47.25" hidden="false" customHeight="true" outlineLevel="0" collapsed="false">
      <c r="A11" s="279" t="s">
        <v>353</v>
      </c>
      <c r="B11" s="280" t="s">
        <v>10</v>
      </c>
      <c r="C11" s="279" t="s">
        <v>80</v>
      </c>
      <c r="D11" s="279"/>
      <c r="E11" s="279"/>
      <c r="F11" s="279"/>
      <c r="G11" s="279"/>
      <c r="H11" s="279" t="s">
        <v>354</v>
      </c>
      <c r="I11" s="279"/>
      <c r="J11" s="279" t="s">
        <v>354</v>
      </c>
      <c r="K11" s="279"/>
      <c r="L11" s="279" t="s">
        <v>354</v>
      </c>
      <c r="M11" s="279"/>
    </row>
    <row r="12" customFormat="false" ht="15.75" hidden="false" customHeight="true" outlineLevel="0" collapsed="false">
      <c r="A12" s="279"/>
      <c r="B12" s="279"/>
      <c r="C12" s="281" t="s">
        <v>355</v>
      </c>
      <c r="D12" s="281"/>
      <c r="E12" s="281"/>
      <c r="F12" s="281"/>
      <c r="G12" s="282" t="s">
        <v>356</v>
      </c>
      <c r="H12" s="279" t="s">
        <v>18</v>
      </c>
      <c r="I12" s="279"/>
      <c r="J12" s="279" t="s">
        <v>21</v>
      </c>
      <c r="K12" s="279"/>
      <c r="L12" s="279" t="s">
        <v>22</v>
      </c>
      <c r="M12" s="279"/>
    </row>
    <row r="13" customFormat="false" ht="15.75" hidden="false" customHeight="true" outlineLevel="0" collapsed="false">
      <c r="A13" s="279"/>
      <c r="B13" s="279"/>
      <c r="C13" s="281"/>
      <c r="D13" s="281"/>
      <c r="E13" s="281"/>
      <c r="F13" s="281"/>
      <c r="G13" s="282"/>
      <c r="H13" s="279" t="s">
        <v>23</v>
      </c>
      <c r="I13" s="279" t="s">
        <v>24</v>
      </c>
      <c r="J13" s="279" t="s">
        <v>23</v>
      </c>
      <c r="K13" s="279" t="s">
        <v>24</v>
      </c>
      <c r="L13" s="279" t="s">
        <v>23</v>
      </c>
      <c r="M13" s="279" t="s">
        <v>24</v>
      </c>
    </row>
    <row r="14" customFormat="false" ht="12.75" hidden="false" customHeight="true" outlineLevel="0" collapsed="false">
      <c r="A14" s="279"/>
      <c r="B14" s="279"/>
      <c r="C14" s="281"/>
      <c r="D14" s="281"/>
      <c r="E14" s="281"/>
      <c r="F14" s="281"/>
      <c r="G14" s="282"/>
      <c r="H14" s="279"/>
      <c r="I14" s="279"/>
      <c r="J14" s="279"/>
      <c r="K14" s="279"/>
      <c r="L14" s="279"/>
      <c r="M14" s="279"/>
    </row>
    <row r="15" customFormat="false" ht="38.25" hidden="false" customHeight="true" outlineLevel="0" collapsed="false">
      <c r="A15" s="279"/>
      <c r="B15" s="279"/>
      <c r="C15" s="281"/>
      <c r="D15" s="281"/>
      <c r="E15" s="281"/>
      <c r="F15" s="281"/>
      <c r="G15" s="282"/>
      <c r="H15" s="279"/>
      <c r="I15" s="279"/>
      <c r="J15" s="279"/>
      <c r="K15" s="279"/>
      <c r="L15" s="279"/>
      <c r="M15" s="279"/>
    </row>
    <row r="16" customFormat="false" ht="15.75" hidden="false" customHeight="true" outlineLevel="0" collapsed="false">
      <c r="A16" s="283" t="n">
        <v>1</v>
      </c>
      <c r="B16" s="280" t="n">
        <v>2</v>
      </c>
      <c r="C16" s="279" t="n">
        <v>3</v>
      </c>
      <c r="D16" s="279"/>
      <c r="E16" s="279"/>
      <c r="F16" s="279"/>
      <c r="G16" s="283" t="n">
        <v>4</v>
      </c>
      <c r="H16" s="283" t="n">
        <v>5</v>
      </c>
      <c r="I16" s="283" t="n">
        <v>6</v>
      </c>
      <c r="J16" s="284" t="n">
        <v>7</v>
      </c>
      <c r="K16" s="285" t="n">
        <v>8</v>
      </c>
      <c r="L16" s="286" t="n">
        <v>9</v>
      </c>
      <c r="M16" s="287" t="n">
        <v>10</v>
      </c>
    </row>
    <row r="17" customFormat="false" ht="94.5" hidden="false" customHeight="true" outlineLevel="0" collapsed="false">
      <c r="A17" s="288"/>
      <c r="B17" s="240" t="s">
        <v>357</v>
      </c>
      <c r="C17" s="289" t="s">
        <v>108</v>
      </c>
      <c r="D17" s="289"/>
      <c r="E17" s="289"/>
      <c r="F17" s="289"/>
      <c r="G17" s="289"/>
      <c r="H17" s="157" t="n">
        <f aca="false">H142</f>
        <v>58621382.01</v>
      </c>
      <c r="I17" s="175" t="n">
        <f aca="false">I142+I18</f>
        <v>791683</v>
      </c>
      <c r="J17" s="157" t="n">
        <f aca="false">J142</f>
        <v>34929758.6</v>
      </c>
      <c r="K17" s="290" t="n">
        <f aca="false">K142</f>
        <v>866408</v>
      </c>
      <c r="L17" s="157" t="n">
        <f aca="false">L142</f>
        <v>19403822.92</v>
      </c>
      <c r="M17" s="290" t="n">
        <f aca="false">M142</f>
        <v>897653</v>
      </c>
    </row>
    <row r="18" s="225" customFormat="true" ht="61.5" hidden="false" customHeight="true" outlineLevel="0" collapsed="false">
      <c r="A18" s="291" t="n">
        <v>1</v>
      </c>
      <c r="B18" s="217" t="s">
        <v>358</v>
      </c>
      <c r="C18" s="292" t="s">
        <v>196</v>
      </c>
      <c r="D18" s="292"/>
      <c r="E18" s="292"/>
      <c r="F18" s="292"/>
      <c r="G18" s="293"/>
      <c r="H18" s="171" t="n">
        <f aca="false">H19+H32</f>
        <v>39549312.37</v>
      </c>
      <c r="I18" s="171" t="n">
        <f aca="false">0</f>
        <v>0</v>
      </c>
      <c r="J18" s="215" t="n">
        <f aca="false">J19+J32</f>
        <v>18175972.86</v>
      </c>
      <c r="K18" s="294" t="n">
        <v>0</v>
      </c>
      <c r="L18" s="215" t="n">
        <f aca="false">L19</f>
        <v>3061200</v>
      </c>
      <c r="M18" s="294" t="n">
        <v>0</v>
      </c>
      <c r="N18" s="295"/>
      <c r="O18" s="295"/>
      <c r="P18" s="295"/>
      <c r="Q18" s="295"/>
      <c r="R18" s="295"/>
      <c r="S18" s="295"/>
      <c r="T18" s="295"/>
      <c r="U18" s="295"/>
      <c r="V18" s="295"/>
      <c r="W18" s="295"/>
      <c r="X18" s="295"/>
      <c r="Y18" s="295"/>
      <c r="Z18" s="295"/>
      <c r="AA18" s="295"/>
      <c r="AB18" s="295"/>
      <c r="AC18" s="295"/>
      <c r="AD18" s="295"/>
    </row>
    <row r="19" customFormat="false" ht="30.75" hidden="false" customHeight="true" outlineLevel="0" collapsed="false">
      <c r="A19" s="296" t="s">
        <v>359</v>
      </c>
      <c r="B19" s="240" t="str">
        <f aca="false">'[1]Ост БР_20'!$B$236</f>
        <v>Содержание автомобильных дорог общего пользования в сельском поселении</v>
      </c>
      <c r="C19" s="289" t="s">
        <v>198</v>
      </c>
      <c r="D19" s="289"/>
      <c r="E19" s="289"/>
      <c r="F19" s="289"/>
      <c r="G19" s="289"/>
      <c r="H19" s="157" t="n">
        <f aca="false">H20+H23+H29+H26</f>
        <v>2653463.7</v>
      </c>
      <c r="I19" s="157" t="n">
        <v>0</v>
      </c>
      <c r="J19" s="157" t="n">
        <f aca="false">J20+J23+J29</f>
        <v>2203200</v>
      </c>
      <c r="K19" s="290" t="n">
        <v>0</v>
      </c>
      <c r="L19" s="157" t="n">
        <f aca="false">L20+L23+L29</f>
        <v>3061200</v>
      </c>
      <c r="M19" s="290" t="n">
        <v>0</v>
      </c>
    </row>
    <row r="20" customFormat="false" ht="24" hidden="false" customHeight="true" outlineLevel="0" collapsed="false">
      <c r="A20" s="288"/>
      <c r="B20" s="226" t="str">
        <f aca="false">'[1]Ост БР_20'!$B$237</f>
        <v>Грейдирование дорог, содержание дорог в сельском поселении</v>
      </c>
      <c r="C20" s="289" t="s">
        <v>200</v>
      </c>
      <c r="D20" s="289"/>
      <c r="E20" s="289"/>
      <c r="F20" s="289"/>
      <c r="G20" s="289"/>
      <c r="H20" s="157" t="n">
        <f aca="false">H22</f>
        <v>1658958.1</v>
      </c>
      <c r="I20" s="157" t="n">
        <v>0</v>
      </c>
      <c r="J20" s="157" t="n">
        <f aca="false">J22</f>
        <v>2103200</v>
      </c>
      <c r="K20" s="290" t="n">
        <v>0</v>
      </c>
      <c r="L20" s="157" t="n">
        <f aca="false">L22</f>
        <v>2961200</v>
      </c>
      <c r="M20" s="290" t="n">
        <v>0</v>
      </c>
    </row>
    <row r="21" customFormat="false" ht="33.75" hidden="false" customHeight="true" outlineLevel="0" collapsed="false">
      <c r="A21" s="288"/>
      <c r="B21" s="64" t="s">
        <v>360</v>
      </c>
      <c r="C21" s="289" t="s">
        <v>200</v>
      </c>
      <c r="D21" s="289"/>
      <c r="E21" s="289"/>
      <c r="F21" s="289"/>
      <c r="G21" s="289" t="s">
        <v>141</v>
      </c>
      <c r="H21" s="157" t="n">
        <f aca="false">H22</f>
        <v>1658958.1</v>
      </c>
      <c r="I21" s="157" t="n">
        <f aca="false">I22</f>
        <v>0</v>
      </c>
      <c r="J21" s="157" t="n">
        <f aca="false">J22</f>
        <v>2103200</v>
      </c>
      <c r="K21" s="290" t="n">
        <f aca="false">K22</f>
        <v>0</v>
      </c>
      <c r="L21" s="157" t="n">
        <f aca="false">L22</f>
        <v>2961200</v>
      </c>
      <c r="M21" s="290" t="n">
        <f aca="false">M22</f>
        <v>0</v>
      </c>
    </row>
    <row r="22" customFormat="false" ht="27.75" hidden="false" customHeight="true" outlineLevel="0" collapsed="false">
      <c r="A22" s="288"/>
      <c r="B22" s="240" t="s">
        <v>157</v>
      </c>
      <c r="C22" s="289" t="s">
        <v>200</v>
      </c>
      <c r="D22" s="289"/>
      <c r="E22" s="289"/>
      <c r="F22" s="289"/>
      <c r="G22" s="289" t="s">
        <v>143</v>
      </c>
      <c r="H22" s="297" t="n">
        <v>1658958.1</v>
      </c>
      <c r="I22" s="157" t="n">
        <v>0</v>
      </c>
      <c r="J22" s="157" t="n">
        <v>2103200</v>
      </c>
      <c r="K22" s="290" t="n">
        <v>0</v>
      </c>
      <c r="L22" s="157" t="n">
        <v>2961200</v>
      </c>
      <c r="M22" s="290" t="n">
        <v>0</v>
      </c>
    </row>
    <row r="23" customFormat="false" ht="27.75" hidden="false" customHeight="true" outlineLevel="0" collapsed="false">
      <c r="A23" s="296" t="s">
        <v>361</v>
      </c>
      <c r="B23" s="240" t="s">
        <v>201</v>
      </c>
      <c r="C23" s="289" t="s">
        <v>202</v>
      </c>
      <c r="D23" s="289"/>
      <c r="E23" s="289"/>
      <c r="F23" s="289"/>
      <c r="G23" s="289"/>
      <c r="H23" s="297" t="n">
        <f aca="false">H24</f>
        <v>894505.6</v>
      </c>
      <c r="I23" s="157" t="n">
        <v>0</v>
      </c>
      <c r="J23" s="157" t="n">
        <f aca="false">J24</f>
        <v>0</v>
      </c>
      <c r="K23" s="290" t="n">
        <v>0</v>
      </c>
      <c r="L23" s="157" t="n">
        <f aca="false">L24</f>
        <v>0</v>
      </c>
      <c r="M23" s="290" t="n">
        <v>0</v>
      </c>
    </row>
    <row r="24" customFormat="false" ht="30.75" hidden="false" customHeight="true" outlineLevel="0" collapsed="false">
      <c r="A24" s="288"/>
      <c r="B24" s="64" t="s">
        <v>360</v>
      </c>
      <c r="C24" s="289" t="s">
        <v>202</v>
      </c>
      <c r="D24" s="289"/>
      <c r="E24" s="289"/>
      <c r="F24" s="289"/>
      <c r="G24" s="289" t="s">
        <v>141</v>
      </c>
      <c r="H24" s="297" t="n">
        <f aca="false">H25</f>
        <v>894505.6</v>
      </c>
      <c r="I24" s="157" t="n">
        <v>0</v>
      </c>
      <c r="J24" s="157" t="n">
        <f aca="false">J25</f>
        <v>0</v>
      </c>
      <c r="K24" s="290" t="n">
        <v>0</v>
      </c>
      <c r="L24" s="157" t="n">
        <f aca="false">L25</f>
        <v>0</v>
      </c>
      <c r="M24" s="290" t="n">
        <v>0</v>
      </c>
    </row>
    <row r="25" customFormat="false" ht="27.75" hidden="false" customHeight="true" outlineLevel="0" collapsed="false">
      <c r="A25" s="288"/>
      <c r="B25" s="240" t="s">
        <v>157</v>
      </c>
      <c r="C25" s="289" t="s">
        <v>202</v>
      </c>
      <c r="D25" s="289"/>
      <c r="E25" s="289"/>
      <c r="F25" s="289"/>
      <c r="G25" s="289" t="s">
        <v>143</v>
      </c>
      <c r="H25" s="297" t="n">
        <v>894505.6</v>
      </c>
      <c r="I25" s="157" t="n">
        <v>0</v>
      </c>
      <c r="J25" s="157" t="n">
        <v>0</v>
      </c>
      <c r="K25" s="290" t="n">
        <v>0</v>
      </c>
      <c r="L25" s="157" t="n">
        <v>0</v>
      </c>
      <c r="M25" s="290" t="n">
        <v>0</v>
      </c>
    </row>
    <row r="26" customFormat="false" ht="48" hidden="false" customHeight="true" outlineLevel="0" collapsed="false">
      <c r="A26" s="288"/>
      <c r="B26" s="240" t="s">
        <v>203</v>
      </c>
      <c r="C26" s="289" t="s">
        <v>204</v>
      </c>
      <c r="D26" s="289"/>
      <c r="E26" s="289"/>
      <c r="F26" s="289"/>
      <c r="G26" s="289"/>
      <c r="H26" s="297" t="n">
        <f aca="false">H27</f>
        <v>0</v>
      </c>
      <c r="I26" s="157" t="n">
        <v>0</v>
      </c>
      <c r="J26" s="157" t="n">
        <v>0</v>
      </c>
      <c r="K26" s="290" t="n">
        <v>0</v>
      </c>
      <c r="L26" s="157" t="n">
        <v>0</v>
      </c>
      <c r="M26" s="290" t="n">
        <v>0</v>
      </c>
    </row>
    <row r="27" customFormat="false" ht="32.25" hidden="false" customHeight="true" outlineLevel="0" collapsed="false">
      <c r="A27" s="288"/>
      <c r="B27" s="240" t="s">
        <v>360</v>
      </c>
      <c r="C27" s="289" t="s">
        <v>204</v>
      </c>
      <c r="D27" s="289"/>
      <c r="E27" s="289"/>
      <c r="F27" s="289"/>
      <c r="G27" s="289" t="s">
        <v>141</v>
      </c>
      <c r="H27" s="297" t="n">
        <f aca="false">H28</f>
        <v>0</v>
      </c>
      <c r="I27" s="157" t="n">
        <v>0</v>
      </c>
      <c r="J27" s="157" t="n">
        <v>0</v>
      </c>
      <c r="K27" s="290" t="n">
        <v>0</v>
      </c>
      <c r="L27" s="157" t="n">
        <v>0</v>
      </c>
      <c r="M27" s="290" t="n">
        <v>0</v>
      </c>
    </row>
    <row r="28" customFormat="false" ht="27.75" hidden="false" customHeight="true" outlineLevel="0" collapsed="false">
      <c r="A28" s="288"/>
      <c r="B28" s="240" t="s">
        <v>157</v>
      </c>
      <c r="C28" s="289" t="s">
        <v>204</v>
      </c>
      <c r="D28" s="289"/>
      <c r="E28" s="289"/>
      <c r="F28" s="289"/>
      <c r="G28" s="289" t="s">
        <v>143</v>
      </c>
      <c r="H28" s="297" t="n">
        <v>0</v>
      </c>
      <c r="I28" s="157" t="n">
        <v>0</v>
      </c>
      <c r="J28" s="157" t="n">
        <v>0</v>
      </c>
      <c r="K28" s="290" t="n">
        <v>0</v>
      </c>
      <c r="L28" s="157" t="n">
        <v>0</v>
      </c>
      <c r="M28" s="290" t="n">
        <v>0</v>
      </c>
    </row>
    <row r="29" customFormat="false" ht="27.75" hidden="false" customHeight="true" outlineLevel="0" collapsed="false">
      <c r="A29" s="296" t="s">
        <v>362</v>
      </c>
      <c r="B29" s="240" t="s">
        <v>205</v>
      </c>
      <c r="C29" s="289" t="s">
        <v>206</v>
      </c>
      <c r="D29" s="289"/>
      <c r="E29" s="289"/>
      <c r="F29" s="289"/>
      <c r="G29" s="289"/>
      <c r="H29" s="297" t="n">
        <f aca="false">H30</f>
        <v>100000</v>
      </c>
      <c r="I29" s="157" t="n">
        <v>0</v>
      </c>
      <c r="J29" s="157" t="n">
        <f aca="false">J30</f>
        <v>100000</v>
      </c>
      <c r="K29" s="290" t="n">
        <v>0</v>
      </c>
      <c r="L29" s="157" t="n">
        <f aca="false">L30</f>
        <v>100000</v>
      </c>
      <c r="M29" s="290" t="n">
        <v>0</v>
      </c>
    </row>
    <row r="30" customFormat="false" ht="28.5" hidden="false" customHeight="true" outlineLevel="0" collapsed="false">
      <c r="A30" s="288"/>
      <c r="B30" s="64" t="s">
        <v>360</v>
      </c>
      <c r="C30" s="289" t="s">
        <v>206</v>
      </c>
      <c r="D30" s="289"/>
      <c r="E30" s="289"/>
      <c r="F30" s="289"/>
      <c r="G30" s="289" t="s">
        <v>141</v>
      </c>
      <c r="H30" s="297" t="n">
        <f aca="false">H31</f>
        <v>100000</v>
      </c>
      <c r="I30" s="157" t="n">
        <v>0</v>
      </c>
      <c r="J30" s="157" t="n">
        <f aca="false">J31</f>
        <v>100000</v>
      </c>
      <c r="K30" s="290" t="n">
        <v>0</v>
      </c>
      <c r="L30" s="157" t="n">
        <f aca="false">L31</f>
        <v>100000</v>
      </c>
      <c r="M30" s="290" t="n">
        <v>0</v>
      </c>
    </row>
    <row r="31" customFormat="false" ht="27.75" hidden="false" customHeight="true" outlineLevel="0" collapsed="false">
      <c r="A31" s="288"/>
      <c r="B31" s="240" t="s">
        <v>157</v>
      </c>
      <c r="C31" s="289" t="s">
        <v>206</v>
      </c>
      <c r="D31" s="289"/>
      <c r="E31" s="289"/>
      <c r="F31" s="289"/>
      <c r="G31" s="289" t="s">
        <v>143</v>
      </c>
      <c r="H31" s="297" t="n">
        <v>100000</v>
      </c>
      <c r="I31" s="157" t="n">
        <v>0</v>
      </c>
      <c r="J31" s="157" t="n">
        <v>100000</v>
      </c>
      <c r="K31" s="290" t="n">
        <v>0</v>
      </c>
      <c r="L31" s="157" t="n">
        <v>100000</v>
      </c>
      <c r="M31" s="290" t="n">
        <v>0</v>
      </c>
    </row>
    <row r="32" customFormat="false" ht="27.75" hidden="false" customHeight="true" outlineLevel="0" collapsed="false">
      <c r="A32" s="288"/>
      <c r="B32" s="240" t="s">
        <v>207</v>
      </c>
      <c r="C32" s="289" t="s">
        <v>363</v>
      </c>
      <c r="D32" s="289"/>
      <c r="E32" s="289"/>
      <c r="F32" s="289"/>
      <c r="G32" s="289"/>
      <c r="H32" s="297" t="n">
        <f aca="false">H33+H36</f>
        <v>36895848.67</v>
      </c>
      <c r="I32" s="157" t="n">
        <v>0</v>
      </c>
      <c r="J32" s="157" t="n">
        <f aca="false">J33+J36</f>
        <v>15972772.86</v>
      </c>
      <c r="K32" s="290" t="n">
        <v>0</v>
      </c>
      <c r="L32" s="157" t="n">
        <v>0</v>
      </c>
      <c r="M32" s="290" t="n">
        <v>0</v>
      </c>
    </row>
    <row r="33" customFormat="false" ht="27.75" hidden="false" customHeight="true" outlineLevel="0" collapsed="false">
      <c r="A33" s="288"/>
      <c r="B33" s="240" t="s">
        <v>209</v>
      </c>
      <c r="C33" s="289" t="s">
        <v>364</v>
      </c>
      <c r="D33" s="289"/>
      <c r="E33" s="289"/>
      <c r="F33" s="289"/>
      <c r="G33" s="289"/>
      <c r="H33" s="297" t="n">
        <f aca="false">H34</f>
        <v>35051056.23</v>
      </c>
      <c r="I33" s="157" t="n">
        <v>0</v>
      </c>
      <c r="J33" s="157" t="n">
        <f aca="false">J34</f>
        <v>15174134.21</v>
      </c>
      <c r="K33" s="290" t="n">
        <v>0</v>
      </c>
      <c r="L33" s="157" t="n">
        <v>0</v>
      </c>
      <c r="M33" s="290" t="n">
        <v>0</v>
      </c>
    </row>
    <row r="34" customFormat="false" ht="34.5" hidden="false" customHeight="true" outlineLevel="0" collapsed="false">
      <c r="A34" s="288"/>
      <c r="B34" s="240" t="s">
        <v>360</v>
      </c>
      <c r="C34" s="289" t="s">
        <v>364</v>
      </c>
      <c r="D34" s="289"/>
      <c r="E34" s="289"/>
      <c r="F34" s="289"/>
      <c r="G34" s="289" t="s">
        <v>141</v>
      </c>
      <c r="H34" s="297" t="n">
        <f aca="false">H35</f>
        <v>35051056.23</v>
      </c>
      <c r="I34" s="157" t="n">
        <v>0</v>
      </c>
      <c r="J34" s="157" t="n">
        <f aca="false">J35</f>
        <v>15174134.21</v>
      </c>
      <c r="K34" s="290" t="n">
        <v>0</v>
      </c>
      <c r="L34" s="157" t="n">
        <v>0</v>
      </c>
      <c r="M34" s="290" t="n">
        <v>0</v>
      </c>
    </row>
    <row r="35" customFormat="false" ht="27.75" hidden="false" customHeight="true" outlineLevel="0" collapsed="false">
      <c r="A35" s="288"/>
      <c r="B35" s="240" t="s">
        <v>157</v>
      </c>
      <c r="C35" s="289" t="s">
        <v>364</v>
      </c>
      <c r="D35" s="289"/>
      <c r="E35" s="289"/>
      <c r="F35" s="289"/>
      <c r="G35" s="289" t="s">
        <v>143</v>
      </c>
      <c r="H35" s="297" t="n">
        <v>35051056.23</v>
      </c>
      <c r="I35" s="157" t="n">
        <v>0</v>
      </c>
      <c r="J35" s="157" t="n">
        <v>15174134.21</v>
      </c>
      <c r="K35" s="290" t="n">
        <v>0</v>
      </c>
      <c r="L35" s="157" t="n">
        <v>0</v>
      </c>
      <c r="M35" s="290" t="n">
        <v>0</v>
      </c>
    </row>
    <row r="36" customFormat="false" ht="27.75" hidden="false" customHeight="true" outlineLevel="0" collapsed="false">
      <c r="A36" s="288"/>
      <c r="B36" s="240" t="s">
        <v>209</v>
      </c>
      <c r="C36" s="289" t="s">
        <v>365</v>
      </c>
      <c r="D36" s="289"/>
      <c r="E36" s="289"/>
      <c r="F36" s="289"/>
      <c r="G36" s="289"/>
      <c r="H36" s="297" t="n">
        <f aca="false">H37</f>
        <v>1844792.44</v>
      </c>
      <c r="I36" s="157" t="n">
        <v>0</v>
      </c>
      <c r="J36" s="157" t="n">
        <f aca="false">J37</f>
        <v>798638.65</v>
      </c>
      <c r="K36" s="290" t="n">
        <v>0</v>
      </c>
      <c r="L36" s="157" t="n">
        <v>0</v>
      </c>
      <c r="M36" s="290" t="n">
        <v>0</v>
      </c>
    </row>
    <row r="37" customFormat="false" ht="27.75" hidden="false" customHeight="true" outlineLevel="0" collapsed="false">
      <c r="A37" s="288"/>
      <c r="B37" s="240" t="s">
        <v>360</v>
      </c>
      <c r="C37" s="289" t="s">
        <v>365</v>
      </c>
      <c r="D37" s="289"/>
      <c r="E37" s="289"/>
      <c r="F37" s="289"/>
      <c r="G37" s="289" t="s">
        <v>141</v>
      </c>
      <c r="H37" s="297" t="n">
        <f aca="false">H38</f>
        <v>1844792.44</v>
      </c>
      <c r="I37" s="157" t="n">
        <v>0</v>
      </c>
      <c r="J37" s="157" t="n">
        <f aca="false">J38</f>
        <v>798638.65</v>
      </c>
      <c r="K37" s="290" t="n">
        <v>0</v>
      </c>
      <c r="L37" s="157" t="n">
        <v>0</v>
      </c>
      <c r="M37" s="290" t="n">
        <v>0</v>
      </c>
    </row>
    <row r="38" customFormat="false" ht="27.75" hidden="false" customHeight="true" outlineLevel="0" collapsed="false">
      <c r="A38" s="288"/>
      <c r="B38" s="240" t="s">
        <v>157</v>
      </c>
      <c r="C38" s="289" t="s">
        <v>365</v>
      </c>
      <c r="D38" s="289"/>
      <c r="E38" s="289"/>
      <c r="F38" s="289"/>
      <c r="G38" s="289" t="s">
        <v>143</v>
      </c>
      <c r="H38" s="297" t="n">
        <v>1844792.44</v>
      </c>
      <c r="I38" s="157" t="n">
        <v>0</v>
      </c>
      <c r="J38" s="157" t="n">
        <v>798638.65</v>
      </c>
      <c r="K38" s="290" t="n">
        <v>0</v>
      </c>
      <c r="L38" s="157" t="n">
        <v>0</v>
      </c>
      <c r="M38" s="290" t="n">
        <v>0</v>
      </c>
    </row>
    <row r="39" customFormat="false" ht="64.5" hidden="false" customHeight="true" outlineLevel="0" collapsed="false">
      <c r="A39" s="298" t="n">
        <v>2</v>
      </c>
      <c r="B39" s="217" t="s">
        <v>366</v>
      </c>
      <c r="C39" s="292" t="s">
        <v>245</v>
      </c>
      <c r="D39" s="292"/>
      <c r="E39" s="292"/>
      <c r="F39" s="292"/>
      <c r="G39" s="292"/>
      <c r="H39" s="171" t="n">
        <f aca="false">H44+H40</f>
        <v>1496490.34</v>
      </c>
      <c r="I39" s="223" t="n">
        <v>0</v>
      </c>
      <c r="J39" s="171" t="n">
        <f aca="false">J44+J40</f>
        <v>1598207.84</v>
      </c>
      <c r="K39" s="299" t="n">
        <v>0</v>
      </c>
      <c r="L39" s="171" t="n">
        <f aca="false">L40+L44</f>
        <v>1598207.84</v>
      </c>
      <c r="M39" s="299" t="n">
        <v>0</v>
      </c>
    </row>
    <row r="40" customFormat="false" ht="21.75" hidden="false" customHeight="true" outlineLevel="0" collapsed="false">
      <c r="A40" s="300" t="s">
        <v>367</v>
      </c>
      <c r="B40" s="243" t="s">
        <v>55</v>
      </c>
      <c r="C40" s="301" t="s">
        <v>246</v>
      </c>
      <c r="D40" s="301"/>
      <c r="E40" s="301"/>
      <c r="F40" s="301"/>
      <c r="G40" s="301"/>
      <c r="H40" s="255" t="n">
        <f aca="false">H41</f>
        <v>48207.84</v>
      </c>
      <c r="I40" s="255" t="n">
        <v>0</v>
      </c>
      <c r="J40" s="255" t="n">
        <f aca="false">J41</f>
        <v>48207.84</v>
      </c>
      <c r="K40" s="302" t="n">
        <v>0</v>
      </c>
      <c r="L40" s="255" t="n">
        <f aca="false">L41</f>
        <v>48207.84</v>
      </c>
      <c r="M40" s="302" t="n">
        <v>0</v>
      </c>
    </row>
    <row r="41" customFormat="false" ht="20.25" hidden="false" customHeight="true" outlineLevel="0" collapsed="false">
      <c r="A41" s="303"/>
      <c r="B41" s="243" t="s">
        <v>247</v>
      </c>
      <c r="C41" s="301" t="s">
        <v>248</v>
      </c>
      <c r="D41" s="301"/>
      <c r="E41" s="301"/>
      <c r="F41" s="301"/>
      <c r="G41" s="301"/>
      <c r="H41" s="255" t="n">
        <f aca="false">H42</f>
        <v>48207.84</v>
      </c>
      <c r="I41" s="255" t="n">
        <v>0</v>
      </c>
      <c r="J41" s="255" t="n">
        <f aca="false">J42</f>
        <v>48207.84</v>
      </c>
      <c r="K41" s="302" t="n">
        <v>0</v>
      </c>
      <c r="L41" s="255" t="n">
        <f aca="false">L42</f>
        <v>48207.84</v>
      </c>
      <c r="M41" s="302" t="n">
        <v>0</v>
      </c>
    </row>
    <row r="42" customFormat="false" ht="30.75" hidden="false" customHeight="true" outlineLevel="0" collapsed="false">
      <c r="A42" s="303"/>
      <c r="B42" s="64" t="s">
        <v>360</v>
      </c>
      <c r="C42" s="301" t="s">
        <v>248</v>
      </c>
      <c r="D42" s="301"/>
      <c r="E42" s="301"/>
      <c r="F42" s="301"/>
      <c r="G42" s="301" t="s">
        <v>141</v>
      </c>
      <c r="H42" s="255" t="n">
        <f aca="false">H43</f>
        <v>48207.84</v>
      </c>
      <c r="I42" s="255" t="n">
        <v>0</v>
      </c>
      <c r="J42" s="255" t="n">
        <f aca="false">J43</f>
        <v>48207.84</v>
      </c>
      <c r="K42" s="302" t="n">
        <v>0</v>
      </c>
      <c r="L42" s="255" t="n">
        <f aca="false">L43</f>
        <v>48207.84</v>
      </c>
      <c r="M42" s="302" t="n">
        <v>0</v>
      </c>
    </row>
    <row r="43" customFormat="false" ht="30.75" hidden="false" customHeight="true" outlineLevel="0" collapsed="false">
      <c r="A43" s="303"/>
      <c r="B43" s="240" t="s">
        <v>157</v>
      </c>
      <c r="C43" s="301" t="s">
        <v>248</v>
      </c>
      <c r="D43" s="301"/>
      <c r="E43" s="301"/>
      <c r="F43" s="301"/>
      <c r="G43" s="301" t="s">
        <v>143</v>
      </c>
      <c r="H43" s="255" t="n">
        <v>48207.84</v>
      </c>
      <c r="I43" s="255" t="n">
        <v>0</v>
      </c>
      <c r="J43" s="255" t="n">
        <v>48207.84</v>
      </c>
      <c r="K43" s="302" t="n">
        <v>0</v>
      </c>
      <c r="L43" s="255" t="n">
        <v>48207.84</v>
      </c>
      <c r="M43" s="302" t="n">
        <v>0</v>
      </c>
    </row>
    <row r="44" customFormat="false" ht="33.75" hidden="false" customHeight="true" outlineLevel="0" collapsed="false">
      <c r="A44" s="304" t="s">
        <v>368</v>
      </c>
      <c r="B44" s="240" t="s">
        <v>369</v>
      </c>
      <c r="C44" s="289" t="s">
        <v>253</v>
      </c>
      <c r="D44" s="289"/>
      <c r="E44" s="289"/>
      <c r="F44" s="289"/>
      <c r="G44" s="289"/>
      <c r="H44" s="157" t="n">
        <f aca="false">H45+H51+H48</f>
        <v>1448282.5</v>
      </c>
      <c r="I44" s="157" t="n">
        <f aca="false">I47</f>
        <v>0</v>
      </c>
      <c r="J44" s="157" t="n">
        <f aca="false">J45+J51+J48</f>
        <v>1550000</v>
      </c>
      <c r="K44" s="290" t="n">
        <v>0</v>
      </c>
      <c r="L44" s="157" t="n">
        <f aca="false">L45+L51+L48</f>
        <v>1550000</v>
      </c>
      <c r="M44" s="290" t="n">
        <v>0</v>
      </c>
    </row>
    <row r="45" customFormat="false" ht="24.75" hidden="false" customHeight="true" outlineLevel="0" collapsed="false">
      <c r="A45" s="304" t="s">
        <v>370</v>
      </c>
      <c r="B45" s="240" t="s">
        <v>254</v>
      </c>
      <c r="C45" s="289" t="s">
        <v>255</v>
      </c>
      <c r="D45" s="289"/>
      <c r="E45" s="289"/>
      <c r="F45" s="289"/>
      <c r="G45" s="289"/>
      <c r="H45" s="157" t="n">
        <f aca="false">H47</f>
        <v>668282.5</v>
      </c>
      <c r="I45" s="157" t="n">
        <f aca="false">I47</f>
        <v>0</v>
      </c>
      <c r="J45" s="157" t="n">
        <f aca="false">J47</f>
        <v>900000</v>
      </c>
      <c r="K45" s="290" t="n">
        <v>0</v>
      </c>
      <c r="L45" s="157" t="n">
        <f aca="false">L47</f>
        <v>900000</v>
      </c>
      <c r="M45" s="290" t="n">
        <v>0</v>
      </c>
    </row>
    <row r="46" customFormat="false" ht="32.25" hidden="false" customHeight="true" outlineLevel="0" collapsed="false">
      <c r="A46" s="304"/>
      <c r="B46" s="240" t="s">
        <v>360</v>
      </c>
      <c r="C46" s="289" t="s">
        <v>255</v>
      </c>
      <c r="D46" s="289"/>
      <c r="E46" s="289"/>
      <c r="F46" s="289"/>
      <c r="G46" s="289" t="s">
        <v>141</v>
      </c>
      <c r="H46" s="157" t="n">
        <f aca="false">H47</f>
        <v>668282.5</v>
      </c>
      <c r="I46" s="157" t="n">
        <f aca="false">I47</f>
        <v>0</v>
      </c>
      <c r="J46" s="157" t="n">
        <f aca="false">J47</f>
        <v>900000</v>
      </c>
      <c r="K46" s="290" t="n">
        <f aca="false">K47</f>
        <v>0</v>
      </c>
      <c r="L46" s="157" t="n">
        <f aca="false">L47</f>
        <v>900000</v>
      </c>
      <c r="M46" s="290" t="n">
        <f aca="false">M47</f>
        <v>0</v>
      </c>
    </row>
    <row r="47" customFormat="false" ht="36.75" hidden="false" customHeight="true" outlineLevel="0" collapsed="false">
      <c r="A47" s="304"/>
      <c r="B47" s="240" t="s">
        <v>157</v>
      </c>
      <c r="C47" s="289" t="s">
        <v>255</v>
      </c>
      <c r="D47" s="289"/>
      <c r="E47" s="289"/>
      <c r="F47" s="289"/>
      <c r="G47" s="289" t="s">
        <v>143</v>
      </c>
      <c r="H47" s="164" t="n">
        <v>668282.5</v>
      </c>
      <c r="I47" s="157" t="n">
        <v>0</v>
      </c>
      <c r="J47" s="157" t="n">
        <v>900000</v>
      </c>
      <c r="K47" s="290" t="n">
        <v>0</v>
      </c>
      <c r="L47" s="157" t="n">
        <v>900000</v>
      </c>
      <c r="M47" s="290" t="n">
        <v>0</v>
      </c>
    </row>
    <row r="48" customFormat="false" ht="36.75" hidden="false" customHeight="true" outlineLevel="0" collapsed="false">
      <c r="A48" s="296" t="s">
        <v>371</v>
      </c>
      <c r="B48" s="240" t="s">
        <v>258</v>
      </c>
      <c r="C48" s="289" t="s">
        <v>259</v>
      </c>
      <c r="D48" s="289"/>
      <c r="E48" s="289"/>
      <c r="F48" s="289"/>
      <c r="G48" s="289"/>
      <c r="H48" s="164" t="n">
        <f aca="false">H49</f>
        <v>150000</v>
      </c>
      <c r="I48" s="157" t="n">
        <v>0</v>
      </c>
      <c r="J48" s="157" t="n">
        <f aca="false">J49</f>
        <v>150000</v>
      </c>
      <c r="K48" s="290" t="n">
        <v>0</v>
      </c>
      <c r="L48" s="157" t="n">
        <f aca="false">L49</f>
        <v>150000</v>
      </c>
      <c r="M48" s="290" t="n">
        <v>0</v>
      </c>
    </row>
    <row r="49" customFormat="false" ht="36.75" hidden="false" customHeight="true" outlineLevel="0" collapsed="false">
      <c r="A49" s="304"/>
      <c r="B49" s="240" t="s">
        <v>360</v>
      </c>
      <c r="C49" s="289" t="s">
        <v>259</v>
      </c>
      <c r="D49" s="289"/>
      <c r="E49" s="289"/>
      <c r="F49" s="289"/>
      <c r="G49" s="289" t="s">
        <v>141</v>
      </c>
      <c r="H49" s="164" t="n">
        <f aca="false">H50</f>
        <v>150000</v>
      </c>
      <c r="I49" s="157" t="n">
        <v>0</v>
      </c>
      <c r="J49" s="157" t="n">
        <f aca="false">J50</f>
        <v>150000</v>
      </c>
      <c r="K49" s="290" t="n">
        <v>0</v>
      </c>
      <c r="L49" s="157" t="n">
        <f aca="false">L50</f>
        <v>150000</v>
      </c>
      <c r="M49" s="290" t="n">
        <v>0</v>
      </c>
    </row>
    <row r="50" customFormat="false" ht="36.75" hidden="false" customHeight="true" outlineLevel="0" collapsed="false">
      <c r="A50" s="304"/>
      <c r="B50" s="240" t="s">
        <v>157</v>
      </c>
      <c r="C50" s="289" t="s">
        <v>259</v>
      </c>
      <c r="D50" s="289"/>
      <c r="E50" s="289"/>
      <c r="F50" s="289"/>
      <c r="G50" s="289" t="s">
        <v>143</v>
      </c>
      <c r="H50" s="164" t="n">
        <v>150000</v>
      </c>
      <c r="I50" s="157" t="n">
        <v>0</v>
      </c>
      <c r="J50" s="157" t="n">
        <v>150000</v>
      </c>
      <c r="K50" s="290" t="n">
        <v>0</v>
      </c>
      <c r="L50" s="157" t="n">
        <v>150000</v>
      </c>
      <c r="M50" s="290" t="n">
        <v>0</v>
      </c>
    </row>
    <row r="51" customFormat="false" ht="36.75" hidden="false" customHeight="true" outlineLevel="0" collapsed="false">
      <c r="A51" s="296" t="s">
        <v>372</v>
      </c>
      <c r="B51" s="240" t="s">
        <v>260</v>
      </c>
      <c r="C51" s="289" t="s">
        <v>261</v>
      </c>
      <c r="D51" s="289"/>
      <c r="E51" s="289"/>
      <c r="F51" s="289"/>
      <c r="G51" s="289"/>
      <c r="H51" s="164" t="n">
        <f aca="false">H52</f>
        <v>630000</v>
      </c>
      <c r="I51" s="157" t="n">
        <f aca="false">I52</f>
        <v>0</v>
      </c>
      <c r="J51" s="157" t="n">
        <f aca="false">J52</f>
        <v>500000</v>
      </c>
      <c r="K51" s="290" t="n">
        <f aca="false">K52</f>
        <v>0</v>
      </c>
      <c r="L51" s="157" t="n">
        <f aca="false">L52</f>
        <v>500000</v>
      </c>
      <c r="M51" s="290" t="n">
        <f aca="false">M52</f>
        <v>0</v>
      </c>
    </row>
    <row r="52" customFormat="false" ht="36.75" hidden="false" customHeight="true" outlineLevel="0" collapsed="false">
      <c r="A52" s="304"/>
      <c r="B52" s="240" t="s">
        <v>360</v>
      </c>
      <c r="C52" s="289" t="s">
        <v>261</v>
      </c>
      <c r="D52" s="289"/>
      <c r="E52" s="289"/>
      <c r="F52" s="289"/>
      <c r="G52" s="289" t="s">
        <v>141</v>
      </c>
      <c r="H52" s="164" t="n">
        <f aca="false">H53</f>
        <v>630000</v>
      </c>
      <c r="I52" s="157" t="n">
        <f aca="false">I53</f>
        <v>0</v>
      </c>
      <c r="J52" s="157" t="n">
        <f aca="false">J53</f>
        <v>500000</v>
      </c>
      <c r="K52" s="290" t="n">
        <f aca="false">K53</f>
        <v>0</v>
      </c>
      <c r="L52" s="157" t="n">
        <f aca="false">L53</f>
        <v>500000</v>
      </c>
      <c r="M52" s="290" t="n">
        <f aca="false">M53</f>
        <v>0</v>
      </c>
    </row>
    <row r="53" customFormat="false" ht="36.75" hidden="false" customHeight="true" outlineLevel="0" collapsed="false">
      <c r="A53" s="304"/>
      <c r="B53" s="240" t="s">
        <v>157</v>
      </c>
      <c r="C53" s="289" t="s">
        <v>261</v>
      </c>
      <c r="D53" s="289"/>
      <c r="E53" s="289"/>
      <c r="F53" s="289"/>
      <c r="G53" s="289" t="s">
        <v>143</v>
      </c>
      <c r="H53" s="164" t="n">
        <v>630000</v>
      </c>
      <c r="I53" s="157" t="n">
        <v>0</v>
      </c>
      <c r="J53" s="157" t="n">
        <v>500000</v>
      </c>
      <c r="K53" s="290" t="n">
        <v>0</v>
      </c>
      <c r="L53" s="157" t="n">
        <v>500000</v>
      </c>
      <c r="M53" s="290" t="n">
        <v>0</v>
      </c>
    </row>
    <row r="54" customFormat="false" ht="84.75" hidden="false" customHeight="true" outlineLevel="0" collapsed="false">
      <c r="A54" s="298" t="n">
        <v>3</v>
      </c>
      <c r="B54" s="217" t="s">
        <v>373</v>
      </c>
      <c r="C54" s="292" t="s">
        <v>273</v>
      </c>
      <c r="D54" s="292"/>
      <c r="E54" s="292"/>
      <c r="F54" s="292"/>
      <c r="G54" s="292"/>
      <c r="H54" s="171" t="n">
        <f aca="false">H55+H59+H63+H67</f>
        <v>1887740.5</v>
      </c>
      <c r="I54" s="171" t="n">
        <f aca="false">I55+I59+I63+I67</f>
        <v>0</v>
      </c>
      <c r="J54" s="171" t="n">
        <f aca="false">J55+J59+J63+J73+J68</f>
        <v>1996842.29</v>
      </c>
      <c r="K54" s="299" t="n">
        <v>0</v>
      </c>
      <c r="L54" s="171" t="n">
        <f aca="false">L55+L59+L63+L73+L68</f>
        <v>2037553.39</v>
      </c>
      <c r="M54" s="299" t="n">
        <v>0</v>
      </c>
    </row>
    <row r="55" customFormat="false" ht="21.75" hidden="false" customHeight="true" outlineLevel="0" collapsed="false">
      <c r="A55" s="304" t="s">
        <v>374</v>
      </c>
      <c r="B55" s="240" t="s">
        <v>375</v>
      </c>
      <c r="C55" s="289" t="s">
        <v>280</v>
      </c>
      <c r="D55" s="289"/>
      <c r="E55" s="289"/>
      <c r="F55" s="289"/>
      <c r="G55" s="289"/>
      <c r="H55" s="157" t="n">
        <f aca="false">H56</f>
        <v>1587740.5</v>
      </c>
      <c r="I55" s="157" t="n">
        <f aca="false">I56</f>
        <v>0</v>
      </c>
      <c r="J55" s="305" t="n">
        <f aca="false">J56</f>
        <v>1667965.1</v>
      </c>
      <c r="K55" s="306" t="n">
        <v>0</v>
      </c>
      <c r="L55" s="305" t="n">
        <f aca="false">L58</f>
        <v>1708676.2</v>
      </c>
      <c r="M55" s="306" t="n">
        <v>0</v>
      </c>
    </row>
    <row r="56" customFormat="false" ht="31.5" hidden="false" customHeight="true" outlineLevel="0" collapsed="false">
      <c r="A56" s="304" t="s">
        <v>376</v>
      </c>
      <c r="B56" s="240" t="s">
        <v>377</v>
      </c>
      <c r="C56" s="289" t="s">
        <v>283</v>
      </c>
      <c r="D56" s="289"/>
      <c r="E56" s="289"/>
      <c r="F56" s="289"/>
      <c r="G56" s="289"/>
      <c r="H56" s="157" t="n">
        <f aca="false">H58</f>
        <v>1587740.5</v>
      </c>
      <c r="I56" s="175" t="n">
        <f aca="false">I58</f>
        <v>0</v>
      </c>
      <c r="J56" s="305" t="n">
        <f aca="false">J58</f>
        <v>1667965.1</v>
      </c>
      <c r="K56" s="306" t="n">
        <v>0</v>
      </c>
      <c r="L56" s="305" t="n">
        <f aca="false">L58</f>
        <v>1708676.2</v>
      </c>
      <c r="M56" s="306" t="n">
        <v>0</v>
      </c>
    </row>
    <row r="57" customFormat="false" ht="31.5" hidden="false" customHeight="true" outlineLevel="0" collapsed="false">
      <c r="A57" s="304"/>
      <c r="B57" s="240" t="s">
        <v>360</v>
      </c>
      <c r="C57" s="289" t="s">
        <v>283</v>
      </c>
      <c r="D57" s="289"/>
      <c r="E57" s="289"/>
      <c r="F57" s="289"/>
      <c r="G57" s="289" t="s">
        <v>141</v>
      </c>
      <c r="H57" s="157" t="n">
        <f aca="false">H58</f>
        <v>1587740.5</v>
      </c>
      <c r="I57" s="175" t="n">
        <f aca="false">I58</f>
        <v>0</v>
      </c>
      <c r="J57" s="305" t="n">
        <f aca="false">J58</f>
        <v>1667965.1</v>
      </c>
      <c r="K57" s="306" t="n">
        <f aca="false">K58</f>
        <v>0</v>
      </c>
      <c r="L57" s="305" t="n">
        <f aca="false">L58</f>
        <v>1708676.2</v>
      </c>
      <c r="M57" s="306" t="n">
        <f aca="false">M58</f>
        <v>0</v>
      </c>
    </row>
    <row r="58" customFormat="false" ht="33" hidden="false" customHeight="true" outlineLevel="0" collapsed="false">
      <c r="A58" s="307"/>
      <c r="B58" s="178" t="s">
        <v>142</v>
      </c>
      <c r="C58" s="289" t="s">
        <v>283</v>
      </c>
      <c r="D58" s="289"/>
      <c r="E58" s="289"/>
      <c r="F58" s="289"/>
      <c r="G58" s="308" t="s">
        <v>143</v>
      </c>
      <c r="H58" s="164" t="n">
        <v>1587740.5</v>
      </c>
      <c r="I58" s="248" t="n">
        <v>0</v>
      </c>
      <c r="J58" s="157" t="n">
        <v>1667965.1</v>
      </c>
      <c r="K58" s="290" t="n">
        <v>0</v>
      </c>
      <c r="L58" s="157" t="n">
        <v>1708676.2</v>
      </c>
      <c r="M58" s="290" t="n">
        <v>0</v>
      </c>
    </row>
    <row r="59" customFormat="false" ht="33" hidden="false" customHeight="true" outlineLevel="0" collapsed="false">
      <c r="A59" s="304" t="s">
        <v>378</v>
      </c>
      <c r="B59" s="240" t="s">
        <v>379</v>
      </c>
      <c r="C59" s="289" t="s">
        <v>275</v>
      </c>
      <c r="D59" s="289"/>
      <c r="E59" s="289"/>
      <c r="F59" s="289"/>
      <c r="G59" s="289"/>
      <c r="H59" s="157" t="n">
        <f aca="false">H60</f>
        <v>40000</v>
      </c>
      <c r="I59" s="157" t="n">
        <f aca="false">I60</f>
        <v>0</v>
      </c>
      <c r="J59" s="157" t="n">
        <f aca="false">J60</f>
        <v>40000</v>
      </c>
      <c r="K59" s="290" t="n">
        <v>0</v>
      </c>
      <c r="L59" s="157" t="n">
        <f aca="false">L60</f>
        <v>40000</v>
      </c>
      <c r="M59" s="290" t="n">
        <v>0</v>
      </c>
    </row>
    <row r="60" customFormat="false" ht="33" hidden="false" customHeight="true" outlineLevel="0" collapsed="false">
      <c r="A60" s="304" t="s">
        <v>380</v>
      </c>
      <c r="B60" s="240" t="s">
        <v>381</v>
      </c>
      <c r="C60" s="289" t="s">
        <v>277</v>
      </c>
      <c r="D60" s="289"/>
      <c r="E60" s="289"/>
      <c r="F60" s="289"/>
      <c r="G60" s="289"/>
      <c r="H60" s="157" t="n">
        <f aca="false">H62</f>
        <v>40000</v>
      </c>
      <c r="I60" s="157" t="n">
        <f aca="false">I62</f>
        <v>0</v>
      </c>
      <c r="J60" s="157" t="n">
        <f aca="false">J62</f>
        <v>40000</v>
      </c>
      <c r="K60" s="290" t="n">
        <v>0</v>
      </c>
      <c r="L60" s="157" t="n">
        <f aca="false">L62</f>
        <v>40000</v>
      </c>
      <c r="M60" s="290" t="n">
        <v>0</v>
      </c>
    </row>
    <row r="61" customFormat="false" ht="33" hidden="false" customHeight="true" outlineLevel="0" collapsed="false">
      <c r="A61" s="304"/>
      <c r="B61" s="240" t="s">
        <v>360</v>
      </c>
      <c r="C61" s="289" t="s">
        <v>277</v>
      </c>
      <c r="D61" s="289"/>
      <c r="E61" s="289"/>
      <c r="F61" s="289"/>
      <c r="G61" s="289" t="s">
        <v>141</v>
      </c>
      <c r="H61" s="157" t="n">
        <f aca="false">H62</f>
        <v>40000</v>
      </c>
      <c r="I61" s="157" t="n">
        <f aca="false">I62</f>
        <v>0</v>
      </c>
      <c r="J61" s="157" t="n">
        <f aca="false">J62</f>
        <v>40000</v>
      </c>
      <c r="K61" s="290" t="n">
        <f aca="false">K62</f>
        <v>0</v>
      </c>
      <c r="L61" s="157" t="n">
        <f aca="false">L62</f>
        <v>40000</v>
      </c>
      <c r="M61" s="290" t="n">
        <f aca="false">M62</f>
        <v>0</v>
      </c>
    </row>
    <row r="62" customFormat="false" ht="33.75" hidden="false" customHeight="true" outlineLevel="0" collapsed="false">
      <c r="A62" s="304"/>
      <c r="B62" s="64" t="s">
        <v>142</v>
      </c>
      <c r="C62" s="289" t="s">
        <v>277</v>
      </c>
      <c r="D62" s="289"/>
      <c r="E62" s="289"/>
      <c r="F62" s="289"/>
      <c r="G62" s="289" t="s">
        <v>143</v>
      </c>
      <c r="H62" s="181" t="n">
        <v>40000</v>
      </c>
      <c r="I62" s="157" t="n">
        <v>0</v>
      </c>
      <c r="J62" s="157" t="n">
        <v>40000</v>
      </c>
      <c r="K62" s="290" t="n">
        <v>0</v>
      </c>
      <c r="L62" s="157" t="n">
        <v>40000</v>
      </c>
      <c r="M62" s="290" t="n">
        <v>0</v>
      </c>
    </row>
    <row r="63" customFormat="false" ht="18" hidden="false" customHeight="true" outlineLevel="0" collapsed="false">
      <c r="A63" s="304" t="s">
        <v>382</v>
      </c>
      <c r="B63" s="240" t="s">
        <v>383</v>
      </c>
      <c r="C63" s="289" t="s">
        <v>307</v>
      </c>
      <c r="D63" s="289"/>
      <c r="E63" s="289"/>
      <c r="F63" s="289"/>
      <c r="G63" s="289"/>
      <c r="H63" s="157" t="n">
        <f aca="false">H64</f>
        <v>250000</v>
      </c>
      <c r="I63" s="157" t="n">
        <f aca="false">I64</f>
        <v>0</v>
      </c>
      <c r="J63" s="157" t="n">
        <f aca="false">J64</f>
        <v>250000</v>
      </c>
      <c r="K63" s="290" t="n">
        <v>0</v>
      </c>
      <c r="L63" s="157" t="n">
        <f aca="false">L64</f>
        <v>250000</v>
      </c>
      <c r="M63" s="290" t="n">
        <v>0</v>
      </c>
    </row>
    <row r="64" customFormat="false" ht="25.5" hidden="false" customHeight="true" outlineLevel="0" collapsed="false">
      <c r="A64" s="304"/>
      <c r="B64" s="240" t="s">
        <v>384</v>
      </c>
      <c r="C64" s="289" t="s">
        <v>309</v>
      </c>
      <c r="D64" s="289"/>
      <c r="E64" s="289"/>
      <c r="F64" s="289"/>
      <c r="G64" s="289"/>
      <c r="H64" s="157" t="n">
        <f aca="false">H65</f>
        <v>250000</v>
      </c>
      <c r="I64" s="157" t="n">
        <f aca="false">I5</f>
        <v>0</v>
      </c>
      <c r="J64" s="157" t="n">
        <f aca="false">J65</f>
        <v>250000</v>
      </c>
      <c r="K64" s="290" t="n">
        <v>0</v>
      </c>
      <c r="L64" s="157" t="n">
        <f aca="false">L65</f>
        <v>250000</v>
      </c>
      <c r="M64" s="290" t="n">
        <v>0</v>
      </c>
    </row>
    <row r="65" customFormat="false" ht="32.25" hidden="false" customHeight="true" outlineLevel="0" collapsed="false">
      <c r="A65" s="304"/>
      <c r="B65" s="240" t="s">
        <v>360</v>
      </c>
      <c r="C65" s="289" t="s">
        <v>309</v>
      </c>
      <c r="D65" s="289"/>
      <c r="E65" s="289"/>
      <c r="F65" s="289"/>
      <c r="G65" s="289" t="s">
        <v>141</v>
      </c>
      <c r="H65" s="164" t="n">
        <f aca="false">H66</f>
        <v>250000</v>
      </c>
      <c r="I65" s="157" t="n">
        <f aca="false">I66</f>
        <v>0</v>
      </c>
      <c r="J65" s="157" t="n">
        <f aca="false">J66</f>
        <v>250000</v>
      </c>
      <c r="K65" s="290" t="n">
        <f aca="false">K66</f>
        <v>0</v>
      </c>
      <c r="L65" s="157" t="n">
        <f aca="false">L66</f>
        <v>250000</v>
      </c>
      <c r="M65" s="290" t="n">
        <f aca="false">M66</f>
        <v>0</v>
      </c>
    </row>
    <row r="66" customFormat="false" ht="33.75" hidden="false" customHeight="true" outlineLevel="0" collapsed="false">
      <c r="A66" s="304"/>
      <c r="B66" s="64" t="s">
        <v>142</v>
      </c>
      <c r="C66" s="289" t="s">
        <v>309</v>
      </c>
      <c r="D66" s="289"/>
      <c r="E66" s="289"/>
      <c r="F66" s="289"/>
      <c r="G66" s="289" t="s">
        <v>143</v>
      </c>
      <c r="H66" s="164" t="n">
        <v>250000</v>
      </c>
      <c r="I66" s="157" t="n">
        <v>0</v>
      </c>
      <c r="J66" s="166" t="n">
        <v>250000</v>
      </c>
      <c r="K66" s="309" t="n">
        <v>0</v>
      </c>
      <c r="L66" s="166" t="n">
        <v>250000</v>
      </c>
      <c r="M66" s="309" t="n">
        <v>0</v>
      </c>
    </row>
    <row r="67" customFormat="false" ht="33.75" hidden="false" customHeight="true" outlineLevel="0" collapsed="false">
      <c r="A67" s="304" t="s">
        <v>385</v>
      </c>
      <c r="B67" s="240" t="s">
        <v>296</v>
      </c>
      <c r="C67" s="289" t="s">
        <v>297</v>
      </c>
      <c r="D67" s="289"/>
      <c r="E67" s="289"/>
      <c r="F67" s="289"/>
      <c r="G67" s="289"/>
      <c r="H67" s="157" t="n">
        <f aca="false">H71+H68</f>
        <v>10000</v>
      </c>
      <c r="I67" s="157" t="n">
        <f aca="false">I71</f>
        <v>0</v>
      </c>
      <c r="J67" s="157" t="n">
        <f aca="false">J71+J68</f>
        <v>38877.19</v>
      </c>
      <c r="K67" s="290" t="n">
        <v>0</v>
      </c>
      <c r="L67" s="157" t="n">
        <f aca="false">L71+L68</f>
        <v>38877.19</v>
      </c>
      <c r="M67" s="290" t="n">
        <v>0</v>
      </c>
    </row>
    <row r="68" customFormat="false" ht="31.5" hidden="false" customHeight="true" outlineLevel="0" collapsed="false">
      <c r="A68" s="304" t="s">
        <v>386</v>
      </c>
      <c r="B68" s="240" t="s">
        <v>387</v>
      </c>
      <c r="C68" s="289" t="s">
        <v>299</v>
      </c>
      <c r="D68" s="289"/>
      <c r="E68" s="289"/>
      <c r="F68" s="289"/>
      <c r="G68" s="289"/>
      <c r="H68" s="157" t="n">
        <f aca="false">H70</f>
        <v>10000</v>
      </c>
      <c r="I68" s="245" t="n">
        <f aca="false">I70</f>
        <v>0</v>
      </c>
      <c r="J68" s="166" t="n">
        <f aca="false">J70</f>
        <v>10000</v>
      </c>
      <c r="K68" s="309" t="n">
        <v>0</v>
      </c>
      <c r="L68" s="166" t="n">
        <f aca="false">L70</f>
        <v>10000</v>
      </c>
      <c r="M68" s="309" t="n">
        <v>0</v>
      </c>
    </row>
    <row r="69" customFormat="false" ht="31.5" hidden="false" customHeight="true" outlineLevel="0" collapsed="false">
      <c r="A69" s="304"/>
      <c r="B69" s="240" t="s">
        <v>388</v>
      </c>
      <c r="C69" s="289" t="s">
        <v>299</v>
      </c>
      <c r="D69" s="289"/>
      <c r="E69" s="289"/>
      <c r="F69" s="289"/>
      <c r="G69" s="289" t="s">
        <v>300</v>
      </c>
      <c r="H69" s="157" t="n">
        <f aca="false">H70</f>
        <v>10000</v>
      </c>
      <c r="I69" s="157" t="n">
        <f aca="false">I70</f>
        <v>0</v>
      </c>
      <c r="J69" s="157" t="n">
        <f aca="false">J70</f>
        <v>10000</v>
      </c>
      <c r="K69" s="290" t="n">
        <f aca="false">K70</f>
        <v>0</v>
      </c>
      <c r="L69" s="157" t="n">
        <f aca="false">L70</f>
        <v>10000</v>
      </c>
      <c r="M69" s="290" t="n">
        <f aca="false">M70</f>
        <v>0</v>
      </c>
    </row>
    <row r="70" customFormat="false" ht="35.25" hidden="false" customHeight="true" outlineLevel="0" collapsed="false">
      <c r="A70" s="304"/>
      <c r="B70" s="240" t="s">
        <v>389</v>
      </c>
      <c r="C70" s="289" t="s">
        <v>299</v>
      </c>
      <c r="D70" s="289"/>
      <c r="E70" s="289"/>
      <c r="F70" s="289"/>
      <c r="G70" s="289" t="s">
        <v>302</v>
      </c>
      <c r="H70" s="181" t="n">
        <v>10000</v>
      </c>
      <c r="I70" s="157" t="n">
        <v>0</v>
      </c>
      <c r="J70" s="157" t="n">
        <v>10000</v>
      </c>
      <c r="K70" s="290" t="n">
        <v>0</v>
      </c>
      <c r="L70" s="157" t="n">
        <v>10000</v>
      </c>
      <c r="M70" s="290" t="n">
        <v>0</v>
      </c>
    </row>
    <row r="71" customFormat="false" ht="31.5" hidden="false" customHeight="true" outlineLevel="0" collapsed="false">
      <c r="A71" s="304" t="s">
        <v>390</v>
      </c>
      <c r="B71" s="240" t="s">
        <v>303</v>
      </c>
      <c r="C71" s="289" t="s">
        <v>304</v>
      </c>
      <c r="D71" s="289"/>
      <c r="E71" s="289"/>
      <c r="F71" s="289"/>
      <c r="G71" s="289"/>
      <c r="H71" s="157" t="n">
        <f aca="false">H73</f>
        <v>0</v>
      </c>
      <c r="I71" s="245" t="n">
        <f aca="false">I73</f>
        <v>0</v>
      </c>
      <c r="J71" s="166" t="n">
        <f aca="false">J73</f>
        <v>28877.19</v>
      </c>
      <c r="K71" s="309" t="n">
        <v>0</v>
      </c>
      <c r="L71" s="166" t="n">
        <f aca="false">L73</f>
        <v>28877.19</v>
      </c>
      <c r="M71" s="309" t="n">
        <v>0</v>
      </c>
    </row>
    <row r="72" customFormat="false" ht="31.5" hidden="false" customHeight="true" outlineLevel="0" collapsed="false">
      <c r="A72" s="304"/>
      <c r="B72" s="240" t="s">
        <v>388</v>
      </c>
      <c r="C72" s="289" t="s">
        <v>304</v>
      </c>
      <c r="D72" s="289"/>
      <c r="E72" s="289"/>
      <c r="F72" s="289"/>
      <c r="G72" s="289" t="s">
        <v>300</v>
      </c>
      <c r="H72" s="157" t="n">
        <f aca="false">H73</f>
        <v>0</v>
      </c>
      <c r="I72" s="157" t="n">
        <f aca="false">I73</f>
        <v>0</v>
      </c>
      <c r="J72" s="157" t="n">
        <f aca="false">J73</f>
        <v>28877.19</v>
      </c>
      <c r="K72" s="290" t="n">
        <f aca="false">K73</f>
        <v>0</v>
      </c>
      <c r="L72" s="157" t="n">
        <f aca="false">L73</f>
        <v>28877.19</v>
      </c>
      <c r="M72" s="290" t="n">
        <f aca="false">M73</f>
        <v>0</v>
      </c>
    </row>
    <row r="73" customFormat="false" ht="35.25" hidden="false" customHeight="true" outlineLevel="0" collapsed="false">
      <c r="A73" s="304"/>
      <c r="B73" s="240" t="s">
        <v>389</v>
      </c>
      <c r="C73" s="289" t="s">
        <v>304</v>
      </c>
      <c r="D73" s="289"/>
      <c r="E73" s="289"/>
      <c r="F73" s="289"/>
      <c r="G73" s="289" t="s">
        <v>302</v>
      </c>
      <c r="H73" s="181" t="n">
        <v>0</v>
      </c>
      <c r="I73" s="157" t="n">
        <v>0</v>
      </c>
      <c r="J73" s="157" t="n">
        <v>28877.19</v>
      </c>
      <c r="K73" s="290" t="n">
        <v>0</v>
      </c>
      <c r="L73" s="157" t="n">
        <v>28877.19</v>
      </c>
      <c r="M73" s="290" t="n">
        <v>0</v>
      </c>
    </row>
    <row r="74" s="225" customFormat="true" ht="61.5" hidden="false" customHeight="true" outlineLevel="0" collapsed="false">
      <c r="A74" s="310" t="n">
        <v>4</v>
      </c>
      <c r="B74" s="217" t="s">
        <v>391</v>
      </c>
      <c r="C74" s="311" t="s">
        <v>213</v>
      </c>
      <c r="D74" s="311"/>
      <c r="E74" s="311"/>
      <c r="F74" s="311"/>
      <c r="G74" s="311"/>
      <c r="H74" s="222" t="n">
        <f aca="false">H75</f>
        <v>50000</v>
      </c>
      <c r="I74" s="223" t="n">
        <v>0</v>
      </c>
      <c r="J74" s="312" t="n">
        <f aca="false">J75</f>
        <v>50000</v>
      </c>
      <c r="K74" s="313" t="n">
        <v>0</v>
      </c>
      <c r="L74" s="312" t="n">
        <f aca="false">L75</f>
        <v>50000</v>
      </c>
      <c r="M74" s="313" t="n">
        <v>0</v>
      </c>
    </row>
    <row r="75" customFormat="false" ht="46.5" hidden="false" customHeight="true" outlineLevel="0" collapsed="false">
      <c r="A75" s="296" t="s">
        <v>392</v>
      </c>
      <c r="B75" s="240" t="str">
        <f aca="false">'[1]Ост БР_20'!$B$342</f>
        <v>Формирование и развитие муниципальной собственности</v>
      </c>
      <c r="C75" s="289" t="s">
        <v>208</v>
      </c>
      <c r="D75" s="289"/>
      <c r="E75" s="289"/>
      <c r="F75" s="289"/>
      <c r="G75" s="289"/>
      <c r="H75" s="181" t="n">
        <f aca="false">H76</f>
        <v>50000</v>
      </c>
      <c r="I75" s="157" t="n">
        <v>0</v>
      </c>
      <c r="J75" s="157" t="n">
        <f aca="false">J76</f>
        <v>50000</v>
      </c>
      <c r="K75" s="290" t="n">
        <v>0</v>
      </c>
      <c r="L75" s="157" t="n">
        <f aca="false">L76</f>
        <v>50000</v>
      </c>
      <c r="M75" s="290" t="n">
        <v>0</v>
      </c>
    </row>
    <row r="76" customFormat="false" ht="35.25" hidden="false" customHeight="true" outlineLevel="0" collapsed="false">
      <c r="A76" s="304"/>
      <c r="B76" s="64" t="str">
        <f aca="false">'[1]Ост БР_20'!$B$343</f>
        <v>Мероприятия по землеустройству и землепользованию</v>
      </c>
      <c r="C76" s="289" t="s">
        <v>215</v>
      </c>
      <c r="D76" s="289"/>
      <c r="E76" s="289"/>
      <c r="F76" s="289"/>
      <c r="G76" s="289"/>
      <c r="H76" s="181" t="n">
        <f aca="false">H78</f>
        <v>50000</v>
      </c>
      <c r="I76" s="245" t="n">
        <v>0</v>
      </c>
      <c r="J76" s="166" t="n">
        <f aca="false">J78</f>
        <v>50000</v>
      </c>
      <c r="K76" s="309" t="n">
        <v>0</v>
      </c>
      <c r="L76" s="166" t="n">
        <f aca="false">L78</f>
        <v>50000</v>
      </c>
      <c r="M76" s="309" t="n">
        <v>0</v>
      </c>
    </row>
    <row r="77" customFormat="false" ht="35.25" hidden="false" customHeight="true" outlineLevel="0" collapsed="false">
      <c r="A77" s="304"/>
      <c r="B77" s="64" t="s">
        <v>360</v>
      </c>
      <c r="C77" s="289" t="s">
        <v>215</v>
      </c>
      <c r="D77" s="289"/>
      <c r="E77" s="289"/>
      <c r="F77" s="289"/>
      <c r="G77" s="289" t="s">
        <v>141</v>
      </c>
      <c r="H77" s="181" t="n">
        <f aca="false">H78</f>
        <v>50000</v>
      </c>
      <c r="I77" s="157" t="n">
        <f aca="false">I78</f>
        <v>0</v>
      </c>
      <c r="J77" s="157" t="n">
        <f aca="false">J78</f>
        <v>50000</v>
      </c>
      <c r="K77" s="290" t="n">
        <f aca="false">K78</f>
        <v>0</v>
      </c>
      <c r="L77" s="157" t="n">
        <f aca="false">L78</f>
        <v>50000</v>
      </c>
      <c r="M77" s="290" t="n">
        <f aca="false">M78</f>
        <v>0</v>
      </c>
    </row>
    <row r="78" customFormat="false" ht="35.25" hidden="false" customHeight="true" outlineLevel="0" collapsed="false">
      <c r="A78" s="304"/>
      <c r="B78" s="64" t="s">
        <v>142</v>
      </c>
      <c r="C78" s="289" t="s">
        <v>215</v>
      </c>
      <c r="D78" s="289"/>
      <c r="E78" s="289"/>
      <c r="F78" s="289"/>
      <c r="G78" s="289" t="s">
        <v>143</v>
      </c>
      <c r="H78" s="181" t="n">
        <v>50000</v>
      </c>
      <c r="I78" s="157" t="n">
        <v>0</v>
      </c>
      <c r="J78" s="157" t="n">
        <v>50000</v>
      </c>
      <c r="K78" s="290" t="n">
        <v>0</v>
      </c>
      <c r="L78" s="157" t="n">
        <v>50000</v>
      </c>
      <c r="M78" s="290" t="n">
        <v>0</v>
      </c>
    </row>
    <row r="79" customFormat="false" ht="63" hidden="false" customHeight="true" outlineLevel="0" collapsed="false">
      <c r="A79" s="298" t="n">
        <v>5</v>
      </c>
      <c r="B79" s="217" t="s">
        <v>393</v>
      </c>
      <c r="C79" s="292" t="s">
        <v>94</v>
      </c>
      <c r="D79" s="292"/>
      <c r="E79" s="292"/>
      <c r="F79" s="292"/>
      <c r="G79" s="292"/>
      <c r="H79" s="171" t="n">
        <f aca="false">H80</f>
        <v>14306903.58</v>
      </c>
      <c r="I79" s="223" t="n">
        <f aca="false">I80</f>
        <v>791683</v>
      </c>
      <c r="J79" s="312" t="n">
        <f aca="false">J80</f>
        <v>13062071.61</v>
      </c>
      <c r="K79" s="313" t="n">
        <f aca="false">K80</f>
        <v>866408</v>
      </c>
      <c r="L79" s="312" t="n">
        <f aca="false">L80</f>
        <v>12646861.69</v>
      </c>
      <c r="M79" s="313" t="n">
        <f aca="false">M80</f>
        <v>897653</v>
      </c>
    </row>
    <row r="80" customFormat="false" ht="51" hidden="false" customHeight="true" outlineLevel="0" collapsed="false">
      <c r="A80" s="296" t="s">
        <v>394</v>
      </c>
      <c r="B80" s="240" t="s">
        <v>95</v>
      </c>
      <c r="C80" s="289" t="s">
        <v>96</v>
      </c>
      <c r="D80" s="289"/>
      <c r="E80" s="289"/>
      <c r="F80" s="289"/>
      <c r="G80" s="289"/>
      <c r="H80" s="157" t="n">
        <f aca="false">H84+H94+H102+H111+H114+H81+H105+H108</f>
        <v>14306903.58</v>
      </c>
      <c r="I80" s="157" t="n">
        <f aca="false">I84+I94+I102+I111+I114</f>
        <v>791683</v>
      </c>
      <c r="J80" s="157" t="n">
        <f aca="false">J81+J84+J94+J102+J105+J111+J114+J108</f>
        <v>13062071.61</v>
      </c>
      <c r="K80" s="290" t="n">
        <f aca="false">K114</f>
        <v>866408</v>
      </c>
      <c r="L80" s="157" t="n">
        <f aca="false">L81+L84+L94+L102+L105+L111+L114+L108</f>
        <v>12646861.69</v>
      </c>
      <c r="M80" s="290" t="n">
        <f aca="false">M114</f>
        <v>897653</v>
      </c>
    </row>
    <row r="81" customFormat="false" ht="38.25" hidden="false" customHeight="true" outlineLevel="0" collapsed="false">
      <c r="A81" s="296" t="s">
        <v>395</v>
      </c>
      <c r="B81" s="240" t="s">
        <v>97</v>
      </c>
      <c r="C81" s="289" t="s">
        <v>98</v>
      </c>
      <c r="D81" s="289"/>
      <c r="E81" s="289"/>
      <c r="F81" s="289"/>
      <c r="G81" s="314"/>
      <c r="H81" s="175" t="n">
        <f aca="false">H83</f>
        <v>6091106.24</v>
      </c>
      <c r="I81" s="175" t="n">
        <v>0</v>
      </c>
      <c r="J81" s="166" t="n">
        <f aca="false">J83</f>
        <v>5113613.38</v>
      </c>
      <c r="K81" s="309" t="n">
        <v>0</v>
      </c>
      <c r="L81" s="166" t="n">
        <f aca="false">L83</f>
        <v>5111136.45</v>
      </c>
      <c r="M81" s="309" t="n">
        <v>0</v>
      </c>
    </row>
    <row r="82" customFormat="false" ht="75.75" hidden="false" customHeight="true" outlineLevel="0" collapsed="false">
      <c r="A82" s="296"/>
      <c r="B82" s="240" t="s">
        <v>396</v>
      </c>
      <c r="C82" s="289" t="s">
        <v>98</v>
      </c>
      <c r="D82" s="289"/>
      <c r="E82" s="289"/>
      <c r="F82" s="289"/>
      <c r="G82" s="289" t="s">
        <v>100</v>
      </c>
      <c r="H82" s="157" t="n">
        <f aca="false">H83</f>
        <v>6091106.24</v>
      </c>
      <c r="I82" s="157" t="n">
        <f aca="false">I83</f>
        <v>0</v>
      </c>
      <c r="J82" s="157" t="n">
        <f aca="false">J83</f>
        <v>5113613.38</v>
      </c>
      <c r="K82" s="290" t="n">
        <f aca="false">K83</f>
        <v>0</v>
      </c>
      <c r="L82" s="157" t="n">
        <f aca="false">L83</f>
        <v>5111136.45</v>
      </c>
      <c r="M82" s="290" t="n">
        <f aca="false">M83</f>
        <v>0</v>
      </c>
    </row>
    <row r="83" customFormat="false" ht="38.25" hidden="false" customHeight="true" outlineLevel="0" collapsed="false">
      <c r="A83" s="304"/>
      <c r="B83" s="240" t="s">
        <v>101</v>
      </c>
      <c r="C83" s="289" t="s">
        <v>98</v>
      </c>
      <c r="D83" s="289"/>
      <c r="E83" s="289"/>
      <c r="F83" s="289"/>
      <c r="G83" s="289" t="s">
        <v>102</v>
      </c>
      <c r="H83" s="157" t="n">
        <v>6091106.24</v>
      </c>
      <c r="I83" s="157" t="n">
        <v>0</v>
      </c>
      <c r="J83" s="157" t="n">
        <v>5113613.38</v>
      </c>
      <c r="K83" s="290" t="n">
        <v>0</v>
      </c>
      <c r="L83" s="157" t="n">
        <v>5111136.45</v>
      </c>
      <c r="M83" s="290" t="n">
        <v>0</v>
      </c>
    </row>
    <row r="84" customFormat="false" ht="30" hidden="false" customHeight="true" outlineLevel="0" collapsed="false">
      <c r="A84" s="304" t="s">
        <v>397</v>
      </c>
      <c r="B84" s="240" t="s">
        <v>95</v>
      </c>
      <c r="C84" s="289" t="s">
        <v>96</v>
      </c>
      <c r="D84" s="289"/>
      <c r="E84" s="289"/>
      <c r="F84" s="289"/>
      <c r="G84" s="289"/>
      <c r="H84" s="157" t="n">
        <f aca="false">H88+H85</f>
        <v>213300</v>
      </c>
      <c r="I84" s="157" t="n">
        <f aca="false">I90+I93</f>
        <v>0</v>
      </c>
      <c r="J84" s="157" t="n">
        <f aca="false">J90+J93+J85</f>
        <v>213300</v>
      </c>
      <c r="K84" s="290" t="n">
        <v>0</v>
      </c>
      <c r="L84" s="157" t="n">
        <f aca="false">L88+L85</f>
        <v>213300</v>
      </c>
      <c r="M84" s="290" t="n">
        <v>0</v>
      </c>
    </row>
    <row r="85" customFormat="false" ht="30" hidden="false" customHeight="true" outlineLevel="0" collapsed="false">
      <c r="A85" s="304"/>
      <c r="B85" s="240" t="s">
        <v>398</v>
      </c>
      <c r="C85" s="289" t="s">
        <v>139</v>
      </c>
      <c r="D85" s="289"/>
      <c r="E85" s="289"/>
      <c r="F85" s="289"/>
      <c r="G85" s="289"/>
      <c r="H85" s="157" t="n">
        <f aca="false">H86</f>
        <v>130000</v>
      </c>
      <c r="I85" s="175" t="n">
        <v>0</v>
      </c>
      <c r="J85" s="175" t="n">
        <f aca="false">J86</f>
        <v>200000</v>
      </c>
      <c r="K85" s="315" t="n">
        <v>0</v>
      </c>
      <c r="L85" s="175" t="n">
        <f aca="false">L86</f>
        <v>200000</v>
      </c>
      <c r="M85" s="315" t="n">
        <v>0</v>
      </c>
    </row>
    <row r="86" customFormat="false" ht="30" hidden="false" customHeight="true" outlineLevel="0" collapsed="false">
      <c r="A86" s="304"/>
      <c r="B86" s="240" t="s">
        <v>360</v>
      </c>
      <c r="C86" s="289" t="s">
        <v>139</v>
      </c>
      <c r="D86" s="289"/>
      <c r="E86" s="289"/>
      <c r="F86" s="289"/>
      <c r="G86" s="289" t="s">
        <v>141</v>
      </c>
      <c r="H86" s="157" t="n">
        <f aca="false">H87</f>
        <v>130000</v>
      </c>
      <c r="I86" s="175" t="n">
        <v>0</v>
      </c>
      <c r="J86" s="175" t="n">
        <f aca="false">J87</f>
        <v>200000</v>
      </c>
      <c r="K86" s="315" t="n">
        <v>0</v>
      </c>
      <c r="L86" s="175" t="n">
        <f aca="false">L87</f>
        <v>200000</v>
      </c>
      <c r="M86" s="315" t="n">
        <v>0</v>
      </c>
    </row>
    <row r="87" customFormat="false" ht="30" hidden="false" customHeight="true" outlineLevel="0" collapsed="false">
      <c r="A87" s="304"/>
      <c r="B87" s="240" t="s">
        <v>142</v>
      </c>
      <c r="C87" s="289" t="s">
        <v>139</v>
      </c>
      <c r="D87" s="289"/>
      <c r="E87" s="289"/>
      <c r="F87" s="289"/>
      <c r="G87" s="289" t="s">
        <v>143</v>
      </c>
      <c r="H87" s="157" t="n">
        <v>130000</v>
      </c>
      <c r="I87" s="166" t="n">
        <v>0</v>
      </c>
      <c r="J87" s="166" t="n">
        <v>200000</v>
      </c>
      <c r="K87" s="309" t="n">
        <v>0</v>
      </c>
      <c r="L87" s="166" t="n">
        <v>200000</v>
      </c>
      <c r="M87" s="309" t="n">
        <v>0</v>
      </c>
    </row>
    <row r="88" customFormat="false" ht="30" hidden="false" customHeight="true" outlineLevel="0" collapsed="false">
      <c r="A88" s="304"/>
      <c r="B88" s="240" t="s">
        <v>138</v>
      </c>
      <c r="C88" s="289" t="s">
        <v>139</v>
      </c>
      <c r="D88" s="289"/>
      <c r="E88" s="289"/>
      <c r="F88" s="289"/>
      <c r="G88" s="289"/>
      <c r="H88" s="157" t="n">
        <f aca="false">H89+H91</f>
        <v>83300</v>
      </c>
      <c r="I88" s="157" t="n">
        <f aca="false">I89</f>
        <v>0</v>
      </c>
      <c r="J88" s="157" t="n">
        <f aca="false">J89+J91</f>
        <v>13300</v>
      </c>
      <c r="K88" s="290" t="n">
        <f aca="false">K89</f>
        <v>0</v>
      </c>
      <c r="L88" s="157" t="n">
        <f aca="false">L89+L91</f>
        <v>13300</v>
      </c>
      <c r="M88" s="290" t="n">
        <f aca="false">M89</f>
        <v>0</v>
      </c>
    </row>
    <row r="89" customFormat="false" ht="30" hidden="true" customHeight="true" outlineLevel="0" collapsed="false">
      <c r="A89" s="304"/>
      <c r="B89" s="240" t="s">
        <v>360</v>
      </c>
      <c r="C89" s="289" t="s">
        <v>139</v>
      </c>
      <c r="D89" s="289"/>
      <c r="E89" s="289"/>
      <c r="F89" s="289"/>
      <c r="G89" s="289" t="s">
        <v>141</v>
      </c>
      <c r="H89" s="157" t="n">
        <f aca="false">H90</f>
        <v>0</v>
      </c>
      <c r="I89" s="157" t="n">
        <f aca="false">I90</f>
        <v>0</v>
      </c>
      <c r="J89" s="157" t="n">
        <f aca="false">J90</f>
        <v>0</v>
      </c>
      <c r="K89" s="290" t="n">
        <f aca="false">K90</f>
        <v>0</v>
      </c>
      <c r="L89" s="157" t="n">
        <f aca="false">L90</f>
        <v>0</v>
      </c>
      <c r="M89" s="290" t="n">
        <f aca="false">M90</f>
        <v>0</v>
      </c>
    </row>
    <row r="90" customFormat="false" ht="37.5" hidden="true" customHeight="true" outlineLevel="0" collapsed="false">
      <c r="A90" s="304"/>
      <c r="B90" s="64" t="s">
        <v>142</v>
      </c>
      <c r="C90" s="289" t="s">
        <v>139</v>
      </c>
      <c r="D90" s="289"/>
      <c r="E90" s="289"/>
      <c r="F90" s="289"/>
      <c r="G90" s="289" t="s">
        <v>143</v>
      </c>
      <c r="H90" s="164" t="n">
        <v>0</v>
      </c>
      <c r="I90" s="157" t="n">
        <v>0</v>
      </c>
      <c r="J90" s="157" t="n">
        <v>0</v>
      </c>
      <c r="K90" s="290" t="n">
        <v>0</v>
      </c>
      <c r="L90" s="157" t="n">
        <v>0</v>
      </c>
      <c r="M90" s="290" t="n">
        <v>0</v>
      </c>
    </row>
    <row r="91" customFormat="false" ht="23.25" hidden="false" customHeight="true" outlineLevel="0" collapsed="false">
      <c r="A91" s="304"/>
      <c r="B91" s="64" t="s">
        <v>132</v>
      </c>
      <c r="C91" s="289" t="s">
        <v>139</v>
      </c>
      <c r="D91" s="289"/>
      <c r="E91" s="289"/>
      <c r="F91" s="289"/>
      <c r="G91" s="289" t="s">
        <v>133</v>
      </c>
      <c r="H91" s="164" t="n">
        <f aca="false">H93+H92</f>
        <v>83300</v>
      </c>
      <c r="I91" s="157" t="n">
        <f aca="false">I93</f>
        <v>0</v>
      </c>
      <c r="J91" s="157" t="n">
        <f aca="false">J93</f>
        <v>13300</v>
      </c>
      <c r="K91" s="290" t="n">
        <f aca="false">K93</f>
        <v>0</v>
      </c>
      <c r="L91" s="157" t="n">
        <f aca="false">L93</f>
        <v>13300</v>
      </c>
      <c r="M91" s="290" t="n">
        <f aca="false">M93</f>
        <v>0</v>
      </c>
    </row>
    <row r="92" customFormat="false" ht="23.25" hidden="true" customHeight="true" outlineLevel="0" collapsed="false">
      <c r="A92" s="304"/>
      <c r="B92" s="176" t="s">
        <v>151</v>
      </c>
      <c r="C92" s="289" t="s">
        <v>139</v>
      </c>
      <c r="D92" s="289"/>
      <c r="E92" s="289"/>
      <c r="F92" s="289"/>
      <c r="G92" s="289" t="s">
        <v>152</v>
      </c>
      <c r="H92" s="164" t="n">
        <v>0</v>
      </c>
      <c r="I92" s="175" t="n">
        <v>0</v>
      </c>
      <c r="J92" s="157" t="n">
        <v>0</v>
      </c>
      <c r="K92" s="157" t="n">
        <v>0</v>
      </c>
      <c r="L92" s="157" t="n">
        <v>0</v>
      </c>
      <c r="M92" s="157" t="n">
        <v>0</v>
      </c>
    </row>
    <row r="93" customFormat="false" ht="36.75" hidden="false" customHeight="true" outlineLevel="0" collapsed="false">
      <c r="A93" s="304"/>
      <c r="B93" s="240" t="s">
        <v>153</v>
      </c>
      <c r="C93" s="289" t="s">
        <v>139</v>
      </c>
      <c r="D93" s="289"/>
      <c r="E93" s="289"/>
      <c r="F93" s="289"/>
      <c r="G93" s="289" t="s">
        <v>154</v>
      </c>
      <c r="H93" s="157" t="n">
        <v>83300</v>
      </c>
      <c r="I93" s="175" t="n">
        <v>0</v>
      </c>
      <c r="J93" s="166" t="n">
        <v>13300</v>
      </c>
      <c r="K93" s="309" t="n">
        <v>0</v>
      </c>
      <c r="L93" s="166" t="n">
        <v>13300</v>
      </c>
      <c r="M93" s="309" t="n">
        <v>0</v>
      </c>
    </row>
    <row r="94" customFormat="false" ht="53.25" hidden="false" customHeight="true" outlineLevel="0" collapsed="false">
      <c r="A94" s="304" t="s">
        <v>399</v>
      </c>
      <c r="B94" s="240" t="s">
        <v>95</v>
      </c>
      <c r="C94" s="289" t="s">
        <v>96</v>
      </c>
      <c r="D94" s="289"/>
      <c r="E94" s="289"/>
      <c r="F94" s="289"/>
      <c r="G94" s="289"/>
      <c r="H94" s="157" t="n">
        <f aca="false">H95</f>
        <v>7149814.34</v>
      </c>
      <c r="I94" s="157" t="n">
        <f aca="false">I97+I99+I101</f>
        <v>0</v>
      </c>
      <c r="J94" s="157" t="n">
        <f aca="false">J95</f>
        <v>6807750.23</v>
      </c>
      <c r="K94" s="290" t="n">
        <v>0</v>
      </c>
      <c r="L94" s="157" t="n">
        <f aca="false">L95</f>
        <v>6363772.24</v>
      </c>
      <c r="M94" s="290" t="n">
        <v>0</v>
      </c>
    </row>
    <row r="95" customFormat="false" ht="40.5" hidden="false" customHeight="true" outlineLevel="0" collapsed="false">
      <c r="A95" s="304"/>
      <c r="B95" s="240" t="s">
        <v>400</v>
      </c>
      <c r="C95" s="289" t="s">
        <v>160</v>
      </c>
      <c r="D95" s="289"/>
      <c r="E95" s="289"/>
      <c r="F95" s="289"/>
      <c r="G95" s="289"/>
      <c r="H95" s="241" t="n">
        <f aca="false">H96+H98+H100</f>
        <v>7149814.34</v>
      </c>
      <c r="I95" s="157" t="n">
        <f aca="false">I96</f>
        <v>0</v>
      </c>
      <c r="J95" s="241" t="n">
        <f aca="false">J96+J98+J100</f>
        <v>6807750.23</v>
      </c>
      <c r="K95" s="290" t="n">
        <f aca="false">K96</f>
        <v>0</v>
      </c>
      <c r="L95" s="241" t="n">
        <f aca="false">L96+L98+L100</f>
        <v>6363772.24</v>
      </c>
      <c r="M95" s="290" t="n">
        <f aca="false">M96</f>
        <v>0</v>
      </c>
    </row>
    <row r="96" customFormat="false" ht="74.25" hidden="false" customHeight="true" outlineLevel="0" collapsed="false">
      <c r="A96" s="304"/>
      <c r="B96" s="240" t="s">
        <v>396</v>
      </c>
      <c r="C96" s="289" t="s">
        <v>160</v>
      </c>
      <c r="D96" s="289"/>
      <c r="E96" s="289"/>
      <c r="F96" s="289"/>
      <c r="G96" s="289" t="s">
        <v>100</v>
      </c>
      <c r="H96" s="241" t="n">
        <f aca="false">H97</f>
        <v>5029998.09</v>
      </c>
      <c r="I96" s="157" t="n">
        <f aca="false">I97</f>
        <v>0</v>
      </c>
      <c r="J96" s="241" t="n">
        <f aca="false">J97</f>
        <v>4639945.33</v>
      </c>
      <c r="K96" s="290" t="n">
        <f aca="false">K97</f>
        <v>0</v>
      </c>
      <c r="L96" s="241" t="n">
        <f aca="false">L97</f>
        <v>4130981.33</v>
      </c>
      <c r="M96" s="290" t="n">
        <f aca="false">M97</f>
        <v>0</v>
      </c>
    </row>
    <row r="97" customFormat="false" ht="24.75" hidden="false" customHeight="true" outlineLevel="0" collapsed="false">
      <c r="A97" s="304"/>
      <c r="B97" s="240" t="s">
        <v>161</v>
      </c>
      <c r="C97" s="289" t="s">
        <v>160</v>
      </c>
      <c r="D97" s="289"/>
      <c r="E97" s="289"/>
      <c r="F97" s="289"/>
      <c r="G97" s="289" t="s">
        <v>162</v>
      </c>
      <c r="H97" s="164" t="n">
        <v>5029998.09</v>
      </c>
      <c r="I97" s="175" t="n">
        <v>0</v>
      </c>
      <c r="J97" s="164" t="n">
        <v>4639945.33</v>
      </c>
      <c r="K97" s="309" t="n">
        <v>0</v>
      </c>
      <c r="L97" s="157" t="n">
        <v>4130981.33</v>
      </c>
      <c r="M97" s="309" t="n">
        <v>0</v>
      </c>
    </row>
    <row r="98" customFormat="false" ht="30" hidden="false" customHeight="true" outlineLevel="0" collapsed="false">
      <c r="A98" s="304"/>
      <c r="B98" s="240" t="s">
        <v>360</v>
      </c>
      <c r="C98" s="289" t="s">
        <v>160</v>
      </c>
      <c r="D98" s="289"/>
      <c r="E98" s="289"/>
      <c r="F98" s="289"/>
      <c r="G98" s="289" t="s">
        <v>141</v>
      </c>
      <c r="H98" s="164" t="n">
        <f aca="false">H99</f>
        <v>2099816.25</v>
      </c>
      <c r="I98" s="175" t="n">
        <f aca="false">I99</f>
        <v>0</v>
      </c>
      <c r="J98" s="157" t="n">
        <f aca="false">J99</f>
        <v>2147804.9</v>
      </c>
      <c r="K98" s="290" t="n">
        <f aca="false">K99</f>
        <v>0</v>
      </c>
      <c r="L98" s="157" t="n">
        <f aca="false">L99</f>
        <v>2212790.91</v>
      </c>
      <c r="M98" s="290" t="n">
        <f aca="false">M99</f>
        <v>0</v>
      </c>
    </row>
    <row r="99" customFormat="false" ht="31.5" hidden="false" customHeight="true" outlineLevel="0" collapsed="false">
      <c r="A99" s="304"/>
      <c r="B99" s="64" t="s">
        <v>142</v>
      </c>
      <c r="C99" s="289" t="s">
        <v>160</v>
      </c>
      <c r="D99" s="289"/>
      <c r="E99" s="289"/>
      <c r="F99" s="289"/>
      <c r="G99" s="289" t="s">
        <v>143</v>
      </c>
      <c r="H99" s="164" t="n">
        <v>2099816.25</v>
      </c>
      <c r="I99" s="157" t="n">
        <v>0</v>
      </c>
      <c r="J99" s="157" t="n">
        <v>2147804.9</v>
      </c>
      <c r="K99" s="290" t="n">
        <v>0</v>
      </c>
      <c r="L99" s="157" t="n">
        <v>2212790.91</v>
      </c>
      <c r="M99" s="290" t="n">
        <v>0</v>
      </c>
    </row>
    <row r="100" customFormat="false" ht="18.75" hidden="false" customHeight="true" outlineLevel="0" collapsed="false">
      <c r="A100" s="304"/>
      <c r="B100" s="64" t="s">
        <v>132</v>
      </c>
      <c r="C100" s="289" t="s">
        <v>160</v>
      </c>
      <c r="D100" s="289"/>
      <c r="E100" s="289"/>
      <c r="F100" s="289"/>
      <c r="G100" s="289" t="s">
        <v>133</v>
      </c>
      <c r="H100" s="164" t="n">
        <f aca="false">H101</f>
        <v>20000</v>
      </c>
      <c r="I100" s="157" t="n">
        <f aca="false">I101</f>
        <v>0</v>
      </c>
      <c r="J100" s="175" t="n">
        <f aca="false">J101</f>
        <v>20000</v>
      </c>
      <c r="K100" s="315" t="n">
        <f aca="false">K101</f>
        <v>0</v>
      </c>
      <c r="L100" s="175" t="n">
        <f aca="false">L101</f>
        <v>20000</v>
      </c>
      <c r="M100" s="315" t="n">
        <f aca="false">M101</f>
        <v>0</v>
      </c>
    </row>
    <row r="101" customFormat="false" ht="18" hidden="false" customHeight="true" outlineLevel="0" collapsed="false">
      <c r="A101" s="304"/>
      <c r="B101" s="240" t="s">
        <v>153</v>
      </c>
      <c r="C101" s="289" t="s">
        <v>160</v>
      </c>
      <c r="D101" s="289"/>
      <c r="E101" s="289"/>
      <c r="F101" s="289"/>
      <c r="G101" s="289" t="s">
        <v>154</v>
      </c>
      <c r="H101" s="157" t="n">
        <v>20000</v>
      </c>
      <c r="I101" s="157" t="n">
        <v>0</v>
      </c>
      <c r="J101" s="175" t="n">
        <v>20000</v>
      </c>
      <c r="K101" s="315" t="n">
        <v>0</v>
      </c>
      <c r="L101" s="175" t="n">
        <v>20000</v>
      </c>
      <c r="M101" s="315" t="n">
        <v>0</v>
      </c>
    </row>
    <row r="102" customFormat="false" ht="45" hidden="false" customHeight="true" outlineLevel="0" collapsed="false">
      <c r="A102" s="304" t="s">
        <v>401</v>
      </c>
      <c r="B102" s="240" t="s">
        <v>193</v>
      </c>
      <c r="C102" s="289" t="s">
        <v>194</v>
      </c>
      <c r="D102" s="289"/>
      <c r="E102" s="289"/>
      <c r="F102" s="289"/>
      <c r="G102" s="289"/>
      <c r="H102" s="157" t="n">
        <f aca="false">H104</f>
        <v>50000</v>
      </c>
      <c r="I102" s="157" t="n">
        <f aca="false">I104</f>
        <v>0</v>
      </c>
      <c r="J102" s="157" t="n">
        <f aca="false">J104</f>
        <v>50000</v>
      </c>
      <c r="K102" s="290" t="n">
        <v>0</v>
      </c>
      <c r="L102" s="157" t="n">
        <f aca="false">L104</f>
        <v>50000</v>
      </c>
      <c r="M102" s="290" t="n">
        <v>0</v>
      </c>
    </row>
    <row r="103" customFormat="false" ht="45" hidden="false" customHeight="true" outlineLevel="0" collapsed="false">
      <c r="A103" s="304"/>
      <c r="B103" s="240" t="s">
        <v>360</v>
      </c>
      <c r="C103" s="289" t="s">
        <v>194</v>
      </c>
      <c r="D103" s="289"/>
      <c r="E103" s="289"/>
      <c r="F103" s="289"/>
      <c r="G103" s="289" t="s">
        <v>141</v>
      </c>
      <c r="H103" s="157" t="n">
        <f aca="false">H104</f>
        <v>50000</v>
      </c>
      <c r="I103" s="157" t="n">
        <f aca="false">I104</f>
        <v>0</v>
      </c>
      <c r="J103" s="175" t="n">
        <f aca="false">J104</f>
        <v>50000</v>
      </c>
      <c r="K103" s="315" t="n">
        <f aca="false">K104</f>
        <v>0</v>
      </c>
      <c r="L103" s="175" t="n">
        <f aca="false">L104</f>
        <v>50000</v>
      </c>
      <c r="M103" s="315" t="n">
        <f aca="false">M104</f>
        <v>0</v>
      </c>
    </row>
    <row r="104" customFormat="false" ht="30.75" hidden="false" customHeight="true" outlineLevel="0" collapsed="false">
      <c r="A104" s="304"/>
      <c r="B104" s="64" t="s">
        <v>142</v>
      </c>
      <c r="C104" s="289" t="s">
        <v>194</v>
      </c>
      <c r="D104" s="289"/>
      <c r="E104" s="289"/>
      <c r="F104" s="289"/>
      <c r="G104" s="289" t="s">
        <v>143</v>
      </c>
      <c r="H104" s="164" t="n">
        <v>50000</v>
      </c>
      <c r="I104" s="157" t="n">
        <v>0</v>
      </c>
      <c r="J104" s="175" t="n">
        <v>50000</v>
      </c>
      <c r="K104" s="315" t="n">
        <v>0</v>
      </c>
      <c r="L104" s="175" t="n">
        <v>50000</v>
      </c>
      <c r="M104" s="315" t="n">
        <v>0</v>
      </c>
    </row>
    <row r="105" customFormat="false" ht="30.75" hidden="false" customHeight="true" outlineLevel="0" collapsed="false">
      <c r="A105" s="296" t="s">
        <v>402</v>
      </c>
      <c r="B105" s="64" t="s">
        <v>180</v>
      </c>
      <c r="C105" s="289" t="s">
        <v>181</v>
      </c>
      <c r="D105" s="289"/>
      <c r="E105" s="289"/>
      <c r="F105" s="289"/>
      <c r="G105" s="289"/>
      <c r="H105" s="164" t="n">
        <f aca="false">H106</f>
        <v>5000</v>
      </c>
      <c r="I105" s="157" t="n">
        <v>0</v>
      </c>
      <c r="J105" s="175" t="n">
        <f aca="false">J106</f>
        <v>5000</v>
      </c>
      <c r="K105" s="315" t="n">
        <v>0</v>
      </c>
      <c r="L105" s="175" t="n">
        <f aca="false">L106</f>
        <v>5000</v>
      </c>
      <c r="M105" s="315" t="n">
        <f aca="false">M106</f>
        <v>0</v>
      </c>
    </row>
    <row r="106" customFormat="false" ht="30.75" hidden="false" customHeight="true" outlineLevel="0" collapsed="false">
      <c r="A106" s="304"/>
      <c r="B106" s="240" t="s">
        <v>360</v>
      </c>
      <c r="C106" s="289" t="s">
        <v>181</v>
      </c>
      <c r="D106" s="289"/>
      <c r="E106" s="289"/>
      <c r="F106" s="289"/>
      <c r="G106" s="289" t="s">
        <v>141</v>
      </c>
      <c r="H106" s="164" t="n">
        <f aca="false">H107</f>
        <v>5000</v>
      </c>
      <c r="I106" s="157" t="n">
        <v>0</v>
      </c>
      <c r="J106" s="175" t="n">
        <f aca="false">J107</f>
        <v>5000</v>
      </c>
      <c r="K106" s="315" t="n">
        <v>0</v>
      </c>
      <c r="L106" s="175" t="n">
        <f aca="false">L107</f>
        <v>5000</v>
      </c>
      <c r="M106" s="315" t="n">
        <f aca="false">M107</f>
        <v>0</v>
      </c>
    </row>
    <row r="107" customFormat="false" ht="30.75" hidden="false" customHeight="true" outlineLevel="0" collapsed="false">
      <c r="A107" s="304"/>
      <c r="B107" s="64" t="s">
        <v>142</v>
      </c>
      <c r="C107" s="289" t="s">
        <v>181</v>
      </c>
      <c r="D107" s="289"/>
      <c r="E107" s="289"/>
      <c r="F107" s="289"/>
      <c r="G107" s="289" t="s">
        <v>143</v>
      </c>
      <c r="H107" s="164" t="n">
        <v>5000</v>
      </c>
      <c r="I107" s="157" t="n">
        <v>0</v>
      </c>
      <c r="J107" s="175" t="n">
        <v>5000</v>
      </c>
      <c r="K107" s="315" t="n">
        <v>0</v>
      </c>
      <c r="L107" s="175" t="n">
        <v>5000</v>
      </c>
      <c r="M107" s="315" t="n">
        <v>0</v>
      </c>
    </row>
    <row r="108" customFormat="false" ht="30.75" hidden="true" customHeight="true" outlineLevel="0" collapsed="false">
      <c r="A108" s="296" t="s">
        <v>403</v>
      </c>
      <c r="B108" s="64" t="s">
        <v>182</v>
      </c>
      <c r="C108" s="289" t="s">
        <v>183</v>
      </c>
      <c r="D108" s="289"/>
      <c r="E108" s="289"/>
      <c r="F108" s="289"/>
      <c r="G108" s="289"/>
      <c r="H108" s="164" t="n">
        <f aca="false">H109</f>
        <v>0</v>
      </c>
      <c r="I108" s="157" t="n">
        <f aca="false">I109</f>
        <v>0</v>
      </c>
      <c r="J108" s="175" t="n">
        <f aca="false">J109</f>
        <v>0</v>
      </c>
      <c r="K108" s="315" t="n">
        <f aca="false">K109</f>
        <v>0</v>
      </c>
      <c r="L108" s="175" t="n">
        <f aca="false">L109</f>
        <v>0</v>
      </c>
      <c r="M108" s="315" t="n">
        <f aca="false">M109</f>
        <v>0</v>
      </c>
    </row>
    <row r="109" customFormat="false" ht="30.75" hidden="true" customHeight="true" outlineLevel="0" collapsed="false">
      <c r="A109" s="304"/>
      <c r="B109" s="64" t="s">
        <v>360</v>
      </c>
      <c r="C109" s="289" t="s">
        <v>183</v>
      </c>
      <c r="D109" s="289"/>
      <c r="E109" s="289"/>
      <c r="F109" s="289"/>
      <c r="G109" s="289" t="s">
        <v>141</v>
      </c>
      <c r="H109" s="164" t="n">
        <f aca="false">H110</f>
        <v>0</v>
      </c>
      <c r="I109" s="157" t="n">
        <f aca="false">I110</f>
        <v>0</v>
      </c>
      <c r="J109" s="175" t="n">
        <f aca="false">J110</f>
        <v>0</v>
      </c>
      <c r="K109" s="315" t="n">
        <f aca="false">K110</f>
        <v>0</v>
      </c>
      <c r="L109" s="175" t="n">
        <f aca="false">L110</f>
        <v>0</v>
      </c>
      <c r="M109" s="315" t="n">
        <f aca="false">M110</f>
        <v>0</v>
      </c>
    </row>
    <row r="110" customFormat="false" ht="30.75" hidden="true" customHeight="true" outlineLevel="0" collapsed="false">
      <c r="A110" s="304"/>
      <c r="B110" s="64" t="s">
        <v>142</v>
      </c>
      <c r="C110" s="289" t="s">
        <v>183</v>
      </c>
      <c r="D110" s="289"/>
      <c r="E110" s="289"/>
      <c r="F110" s="289"/>
      <c r="G110" s="289" t="s">
        <v>143</v>
      </c>
      <c r="H110" s="164" t="n">
        <v>0</v>
      </c>
      <c r="I110" s="157" t="n">
        <v>0</v>
      </c>
      <c r="J110" s="175" t="n">
        <v>0</v>
      </c>
      <c r="K110" s="315" t="n">
        <v>0</v>
      </c>
      <c r="L110" s="175" t="n">
        <v>0</v>
      </c>
      <c r="M110" s="315" t="n">
        <v>0</v>
      </c>
    </row>
    <row r="111" customFormat="false" ht="20.25" hidden="false" customHeight="true" outlineLevel="0" collapsed="false">
      <c r="A111" s="296" t="s">
        <v>404</v>
      </c>
      <c r="B111" s="240" t="s">
        <v>130</v>
      </c>
      <c r="C111" s="163" t="s">
        <v>131</v>
      </c>
      <c r="D111" s="163"/>
      <c r="E111" s="163"/>
      <c r="F111" s="163"/>
      <c r="G111" s="289"/>
      <c r="H111" s="157" t="n">
        <f aca="false">H113</f>
        <v>6000</v>
      </c>
      <c r="I111" s="157" t="n">
        <f aca="false">I113</f>
        <v>0</v>
      </c>
      <c r="J111" s="175" t="n">
        <f aca="false">J113</f>
        <v>6000</v>
      </c>
      <c r="K111" s="315" t="n">
        <v>0</v>
      </c>
      <c r="L111" s="175" t="n">
        <f aca="false">L113</f>
        <v>6000</v>
      </c>
      <c r="M111" s="315" t="n">
        <v>0</v>
      </c>
    </row>
    <row r="112" customFormat="false" ht="20.25" hidden="false" customHeight="true" outlineLevel="0" collapsed="false">
      <c r="A112" s="304"/>
      <c r="B112" s="240" t="s">
        <v>132</v>
      </c>
      <c r="C112" s="163" t="s">
        <v>131</v>
      </c>
      <c r="D112" s="163"/>
      <c r="E112" s="163"/>
      <c r="F112" s="163"/>
      <c r="G112" s="289" t="s">
        <v>133</v>
      </c>
      <c r="H112" s="157" t="n">
        <f aca="false">H113</f>
        <v>6000</v>
      </c>
      <c r="I112" s="157" t="n">
        <v>0</v>
      </c>
      <c r="J112" s="175" t="n">
        <f aca="false">J113</f>
        <v>6000</v>
      </c>
      <c r="K112" s="315" t="n">
        <v>0</v>
      </c>
      <c r="L112" s="175" t="n">
        <f aca="false">L113</f>
        <v>6000</v>
      </c>
      <c r="M112" s="315" t="n">
        <v>0</v>
      </c>
    </row>
    <row r="113" customFormat="false" ht="15.75" hidden="false" customHeight="true" outlineLevel="0" collapsed="false">
      <c r="A113" s="304"/>
      <c r="B113" s="240" t="s">
        <v>134</v>
      </c>
      <c r="C113" s="163" t="s">
        <v>131</v>
      </c>
      <c r="D113" s="163"/>
      <c r="E113" s="163"/>
      <c r="F113" s="163"/>
      <c r="G113" s="289" t="s">
        <v>135</v>
      </c>
      <c r="H113" s="157" t="n">
        <v>6000</v>
      </c>
      <c r="I113" s="157" t="n">
        <v>0</v>
      </c>
      <c r="J113" s="157" t="n">
        <v>6000</v>
      </c>
      <c r="K113" s="290" t="n">
        <v>0</v>
      </c>
      <c r="L113" s="157" t="n">
        <v>6000</v>
      </c>
      <c r="M113" s="290" t="n">
        <v>0</v>
      </c>
    </row>
    <row r="114" customFormat="false" ht="63" hidden="false" customHeight="false" outlineLevel="0" collapsed="false">
      <c r="A114" s="304" t="s">
        <v>405</v>
      </c>
      <c r="B114" s="240" t="s">
        <v>189</v>
      </c>
      <c r="C114" s="289" t="s">
        <v>190</v>
      </c>
      <c r="D114" s="289"/>
      <c r="E114" s="289"/>
      <c r="F114" s="289"/>
      <c r="G114" s="289"/>
      <c r="H114" s="157" t="n">
        <f aca="false">H116+H118</f>
        <v>791683</v>
      </c>
      <c r="I114" s="157" t="n">
        <f aca="false">I116+I118</f>
        <v>791683</v>
      </c>
      <c r="J114" s="175" t="n">
        <f aca="false">J116+J118</f>
        <v>866408</v>
      </c>
      <c r="K114" s="315" t="n">
        <f aca="false">K115+K117</f>
        <v>866408</v>
      </c>
      <c r="L114" s="175" t="n">
        <f aca="false">L116+L118</f>
        <v>897653</v>
      </c>
      <c r="M114" s="315" t="n">
        <f aca="false">M115+M118</f>
        <v>897653</v>
      </c>
    </row>
    <row r="115" customFormat="false" ht="31.5" hidden="false" customHeight="false" outlineLevel="0" collapsed="false">
      <c r="A115" s="304"/>
      <c r="B115" s="240" t="s">
        <v>406</v>
      </c>
      <c r="C115" s="289" t="s">
        <v>190</v>
      </c>
      <c r="D115" s="289"/>
      <c r="E115" s="289"/>
      <c r="F115" s="289"/>
      <c r="G115" s="289" t="s">
        <v>100</v>
      </c>
      <c r="H115" s="157" t="n">
        <f aca="false">H116</f>
        <v>691683</v>
      </c>
      <c r="I115" s="157" t="n">
        <f aca="false">I116</f>
        <v>691683</v>
      </c>
      <c r="J115" s="175" t="n">
        <f aca="false">J116</f>
        <v>766408</v>
      </c>
      <c r="K115" s="315" t="n">
        <f aca="false">K116</f>
        <v>766408</v>
      </c>
      <c r="L115" s="175" t="n">
        <f aca="false">L116</f>
        <v>797653</v>
      </c>
      <c r="M115" s="315" t="n">
        <f aca="false">M116</f>
        <v>797653</v>
      </c>
    </row>
    <row r="116" customFormat="false" ht="31.5" hidden="false" customHeight="true" outlineLevel="0" collapsed="false">
      <c r="A116" s="304"/>
      <c r="B116" s="240" t="s">
        <v>101</v>
      </c>
      <c r="C116" s="204" t="s">
        <v>190</v>
      </c>
      <c r="D116" s="204"/>
      <c r="E116" s="204"/>
      <c r="F116" s="204"/>
      <c r="G116" s="289" t="s">
        <v>102</v>
      </c>
      <c r="H116" s="174" t="n">
        <v>691683</v>
      </c>
      <c r="I116" s="174" t="n">
        <f aca="false">H116</f>
        <v>691683</v>
      </c>
      <c r="J116" s="174" t="n">
        <v>766408</v>
      </c>
      <c r="K116" s="174" t="n">
        <f aca="false">J116</f>
        <v>766408</v>
      </c>
      <c r="L116" s="174" t="n">
        <v>797653</v>
      </c>
      <c r="M116" s="174" t="n">
        <f aca="false">L116</f>
        <v>797653</v>
      </c>
    </row>
    <row r="117" customFormat="false" ht="31.5" hidden="false" customHeight="true" outlineLevel="0" collapsed="false">
      <c r="A117" s="304"/>
      <c r="B117" s="240" t="s">
        <v>360</v>
      </c>
      <c r="C117" s="204" t="s">
        <v>190</v>
      </c>
      <c r="D117" s="204"/>
      <c r="E117" s="204"/>
      <c r="F117" s="204"/>
      <c r="G117" s="289" t="s">
        <v>141</v>
      </c>
      <c r="H117" s="164" t="n">
        <f aca="false">H118</f>
        <v>100000</v>
      </c>
      <c r="I117" s="181" t="n">
        <f aca="false">I118</f>
        <v>100000</v>
      </c>
      <c r="J117" s="175" t="n">
        <f aca="false">J118</f>
        <v>100000</v>
      </c>
      <c r="K117" s="315" t="n">
        <f aca="false">K118</f>
        <v>100000</v>
      </c>
      <c r="L117" s="175" t="n">
        <f aca="false">L118</f>
        <v>100000</v>
      </c>
      <c r="M117" s="315" t="n">
        <f aca="false">M118</f>
        <v>100000</v>
      </c>
    </row>
    <row r="118" customFormat="false" ht="30" hidden="false" customHeight="true" outlineLevel="0" collapsed="false">
      <c r="A118" s="304"/>
      <c r="B118" s="64" t="s">
        <v>142</v>
      </c>
      <c r="C118" s="204" t="s">
        <v>190</v>
      </c>
      <c r="D118" s="204"/>
      <c r="E118" s="204"/>
      <c r="F118" s="204"/>
      <c r="G118" s="289" t="s">
        <v>143</v>
      </c>
      <c r="H118" s="164" t="n">
        <v>100000</v>
      </c>
      <c r="I118" s="164" t="n">
        <f aca="false">H118</f>
        <v>100000</v>
      </c>
      <c r="J118" s="164" t="n">
        <v>100000</v>
      </c>
      <c r="K118" s="164" t="n">
        <f aca="false">J118</f>
        <v>100000</v>
      </c>
      <c r="L118" s="164" t="n">
        <v>100000</v>
      </c>
      <c r="M118" s="164" t="n">
        <f aca="false">L118</f>
        <v>100000</v>
      </c>
    </row>
    <row r="119" customFormat="false" ht="30" hidden="false" customHeight="true" outlineLevel="0" collapsed="false">
      <c r="A119" s="298" t="n">
        <v>6</v>
      </c>
      <c r="B119" s="246" t="s">
        <v>407</v>
      </c>
      <c r="C119" s="209" t="s">
        <v>122</v>
      </c>
      <c r="D119" s="209"/>
      <c r="E119" s="209"/>
      <c r="F119" s="209"/>
      <c r="G119" s="292"/>
      <c r="H119" s="170" t="n">
        <f aca="false">H127+H120</f>
        <v>1330935.22</v>
      </c>
      <c r="I119" s="170" t="n">
        <v>0</v>
      </c>
      <c r="J119" s="316" t="n">
        <f aca="false">J127+J121</f>
        <v>46664</v>
      </c>
      <c r="K119" s="317" t="n">
        <v>0</v>
      </c>
      <c r="L119" s="316" t="n">
        <f aca="false">L127+L120</f>
        <v>10000</v>
      </c>
      <c r="M119" s="317" t="n">
        <v>0</v>
      </c>
    </row>
    <row r="120" customFormat="false" ht="30" hidden="false" customHeight="true" outlineLevel="0" collapsed="false">
      <c r="A120" s="318"/>
      <c r="B120" s="64" t="s">
        <v>184</v>
      </c>
      <c r="C120" s="204" t="s">
        <v>185</v>
      </c>
      <c r="D120" s="204"/>
      <c r="E120" s="204"/>
      <c r="F120" s="204"/>
      <c r="G120" s="319"/>
      <c r="H120" s="164" t="n">
        <f aca="false">H121+H126</f>
        <v>1294271.22</v>
      </c>
      <c r="I120" s="164" t="n">
        <f aca="false">I121</f>
        <v>0</v>
      </c>
      <c r="J120" s="320" t="n">
        <f aca="false">J121+J127</f>
        <v>46664</v>
      </c>
      <c r="K120" s="321" t="n">
        <v>0</v>
      </c>
      <c r="L120" s="320" t="n">
        <f aca="false">L121</f>
        <v>10000</v>
      </c>
      <c r="M120" s="321" t="n">
        <v>0</v>
      </c>
    </row>
    <row r="121" customFormat="false" ht="30" hidden="false" customHeight="true" outlineLevel="0" collapsed="false">
      <c r="A121" s="318"/>
      <c r="B121" s="64" t="s">
        <v>186</v>
      </c>
      <c r="C121" s="204" t="s">
        <v>187</v>
      </c>
      <c r="D121" s="204"/>
      <c r="E121" s="204"/>
      <c r="F121" s="204"/>
      <c r="G121" s="319"/>
      <c r="H121" s="164" t="n">
        <f aca="false">H122</f>
        <v>10000</v>
      </c>
      <c r="I121" s="164" t="n">
        <v>0</v>
      </c>
      <c r="J121" s="320" t="n">
        <f aca="false">J122</f>
        <v>10000</v>
      </c>
      <c r="K121" s="321" t="n">
        <v>0</v>
      </c>
      <c r="L121" s="320" t="n">
        <f aca="false">L122</f>
        <v>10000</v>
      </c>
      <c r="M121" s="321" t="n">
        <v>0</v>
      </c>
    </row>
    <row r="122" customFormat="false" ht="15.75" hidden="false" customHeight="true" outlineLevel="0" collapsed="false">
      <c r="A122" s="318"/>
      <c r="B122" s="64" t="s">
        <v>126</v>
      </c>
      <c r="C122" s="204" t="s">
        <v>187</v>
      </c>
      <c r="D122" s="204"/>
      <c r="E122" s="204"/>
      <c r="F122" s="204"/>
      <c r="G122" s="319" t="s">
        <v>141</v>
      </c>
      <c r="H122" s="164" t="n">
        <f aca="false">H123</f>
        <v>10000</v>
      </c>
      <c r="I122" s="164" t="n">
        <v>0</v>
      </c>
      <c r="J122" s="320" t="n">
        <f aca="false">J123</f>
        <v>10000</v>
      </c>
      <c r="K122" s="321" t="n">
        <v>0</v>
      </c>
      <c r="L122" s="320" t="n">
        <f aca="false">L123</f>
        <v>10000</v>
      </c>
      <c r="M122" s="321" t="n">
        <v>0</v>
      </c>
    </row>
    <row r="123" customFormat="false" ht="30" hidden="false" customHeight="true" outlineLevel="0" collapsed="false">
      <c r="A123" s="318"/>
      <c r="B123" s="64" t="s">
        <v>408</v>
      </c>
      <c r="C123" s="204" t="s">
        <v>187</v>
      </c>
      <c r="D123" s="204"/>
      <c r="E123" s="204"/>
      <c r="F123" s="204"/>
      <c r="G123" s="319" t="s">
        <v>143</v>
      </c>
      <c r="H123" s="164" t="n">
        <v>10000</v>
      </c>
      <c r="I123" s="164" t="n">
        <v>0</v>
      </c>
      <c r="J123" s="320" t="n">
        <v>10000</v>
      </c>
      <c r="K123" s="321" t="n">
        <v>0</v>
      </c>
      <c r="L123" s="320" t="n">
        <v>10000</v>
      </c>
      <c r="M123" s="321" t="n">
        <v>0</v>
      </c>
    </row>
    <row r="124" customFormat="false" ht="30" hidden="false" customHeight="true" outlineLevel="0" collapsed="false">
      <c r="A124" s="318"/>
      <c r="B124" s="64" t="s">
        <v>270</v>
      </c>
      <c r="C124" s="204" t="s">
        <v>271</v>
      </c>
      <c r="D124" s="204"/>
      <c r="E124" s="204"/>
      <c r="F124" s="204"/>
      <c r="G124" s="319"/>
      <c r="H124" s="164" t="n">
        <f aca="false">H125</f>
        <v>1284271.22</v>
      </c>
      <c r="I124" s="164" t="n">
        <v>0</v>
      </c>
      <c r="J124" s="320" t="n">
        <v>0</v>
      </c>
      <c r="K124" s="321" t="n">
        <v>0</v>
      </c>
      <c r="L124" s="320" t="n">
        <v>0</v>
      </c>
      <c r="M124" s="321" t="n">
        <v>0</v>
      </c>
    </row>
    <row r="125" customFormat="false" ht="15.75" hidden="false" customHeight="true" outlineLevel="0" collapsed="false">
      <c r="A125" s="318"/>
      <c r="B125" s="64" t="s">
        <v>126</v>
      </c>
      <c r="C125" s="204" t="s">
        <v>271</v>
      </c>
      <c r="D125" s="204"/>
      <c r="E125" s="204"/>
      <c r="F125" s="204"/>
      <c r="G125" s="319" t="s">
        <v>141</v>
      </c>
      <c r="H125" s="164" t="n">
        <f aca="false">H126</f>
        <v>1284271.22</v>
      </c>
      <c r="I125" s="164" t="n">
        <v>0</v>
      </c>
      <c r="J125" s="320" t="n">
        <v>0</v>
      </c>
      <c r="K125" s="321" t="n">
        <v>0</v>
      </c>
      <c r="L125" s="320" t="n">
        <v>0</v>
      </c>
      <c r="M125" s="321" t="n">
        <v>0</v>
      </c>
    </row>
    <row r="126" customFormat="false" ht="30" hidden="false" customHeight="true" outlineLevel="0" collapsed="false">
      <c r="A126" s="318"/>
      <c r="B126" s="64" t="s">
        <v>408</v>
      </c>
      <c r="C126" s="204" t="s">
        <v>271</v>
      </c>
      <c r="D126" s="204"/>
      <c r="E126" s="204"/>
      <c r="F126" s="204"/>
      <c r="G126" s="319" t="s">
        <v>143</v>
      </c>
      <c r="H126" s="164" t="n">
        <v>1284271.22</v>
      </c>
      <c r="I126" s="164" t="n">
        <v>0</v>
      </c>
      <c r="J126" s="320" t="n">
        <v>0</v>
      </c>
      <c r="K126" s="321" t="n">
        <v>0</v>
      </c>
      <c r="L126" s="320" t="n">
        <v>0</v>
      </c>
      <c r="M126" s="321" t="n">
        <v>0</v>
      </c>
    </row>
    <row r="127" customFormat="false" ht="51" hidden="false" customHeight="true" outlineLevel="0" collapsed="false">
      <c r="A127" s="304"/>
      <c r="B127" s="64" t="s">
        <v>409</v>
      </c>
      <c r="C127" s="204" t="s">
        <v>124</v>
      </c>
      <c r="D127" s="204"/>
      <c r="E127" s="204"/>
      <c r="F127" s="204"/>
      <c r="G127" s="289"/>
      <c r="H127" s="164" t="n">
        <f aca="false">H128</f>
        <v>36664</v>
      </c>
      <c r="I127" s="164" t="n">
        <v>0</v>
      </c>
      <c r="J127" s="322" t="n">
        <f aca="false">J128</f>
        <v>36664</v>
      </c>
      <c r="K127" s="323" t="n">
        <v>0</v>
      </c>
      <c r="L127" s="322" t="n">
        <f aca="false">L128</f>
        <v>0</v>
      </c>
      <c r="M127" s="323" t="n">
        <v>0</v>
      </c>
    </row>
    <row r="128" customFormat="false" ht="75" hidden="false" customHeight="true" outlineLevel="0" collapsed="false">
      <c r="A128" s="304"/>
      <c r="B128" s="64" t="s">
        <v>123</v>
      </c>
      <c r="C128" s="204" t="s">
        <v>125</v>
      </c>
      <c r="D128" s="204"/>
      <c r="E128" s="204"/>
      <c r="F128" s="204"/>
      <c r="G128" s="289"/>
      <c r="H128" s="164" t="n">
        <f aca="false">H129</f>
        <v>36664</v>
      </c>
      <c r="I128" s="164" t="n">
        <v>0</v>
      </c>
      <c r="J128" s="322" t="n">
        <f aca="false">J129</f>
        <v>36664</v>
      </c>
      <c r="K128" s="323" t="n">
        <v>0</v>
      </c>
      <c r="L128" s="322" t="n">
        <f aca="false">L129</f>
        <v>0</v>
      </c>
      <c r="M128" s="323" t="n">
        <v>0</v>
      </c>
    </row>
    <row r="129" customFormat="false" ht="15.75" hidden="false" customHeight="true" outlineLevel="0" collapsed="false">
      <c r="A129" s="304"/>
      <c r="B129" s="64" t="s">
        <v>126</v>
      </c>
      <c r="C129" s="204" t="s">
        <v>125</v>
      </c>
      <c r="D129" s="204"/>
      <c r="E129" s="204"/>
      <c r="F129" s="204"/>
      <c r="G129" s="289" t="s">
        <v>114</v>
      </c>
      <c r="H129" s="164" t="n">
        <f aca="false">H130</f>
        <v>36664</v>
      </c>
      <c r="I129" s="164" t="n">
        <v>0</v>
      </c>
      <c r="J129" s="322" t="n">
        <f aca="false">J130</f>
        <v>36664</v>
      </c>
      <c r="K129" s="323" t="n">
        <v>0</v>
      </c>
      <c r="L129" s="322" t="n">
        <f aca="false">L130</f>
        <v>0</v>
      </c>
      <c r="M129" s="323" t="n">
        <v>0</v>
      </c>
    </row>
    <row r="130" customFormat="false" ht="30" hidden="false" customHeight="true" outlineLevel="0" collapsed="false">
      <c r="A130" s="304"/>
      <c r="B130" s="64" t="s">
        <v>408</v>
      </c>
      <c r="C130" s="204" t="s">
        <v>125</v>
      </c>
      <c r="D130" s="204"/>
      <c r="E130" s="204"/>
      <c r="F130" s="204"/>
      <c r="G130" s="289" t="s">
        <v>128</v>
      </c>
      <c r="H130" s="164" t="n">
        <v>36664</v>
      </c>
      <c r="I130" s="164" t="n">
        <v>0</v>
      </c>
      <c r="J130" s="322" t="n">
        <v>36664</v>
      </c>
      <c r="K130" s="323" t="n">
        <v>0</v>
      </c>
      <c r="L130" s="322" t="n">
        <v>0</v>
      </c>
      <c r="M130" s="323" t="n">
        <v>0</v>
      </c>
    </row>
    <row r="131" s="225" customFormat="true" ht="75" hidden="true" customHeight="false" outlineLevel="0" collapsed="false">
      <c r="A131" s="298" t="n">
        <v>7</v>
      </c>
      <c r="B131" s="208" t="s">
        <v>262</v>
      </c>
      <c r="C131" s="324"/>
      <c r="D131" s="325"/>
      <c r="E131" s="325"/>
      <c r="F131" s="326"/>
      <c r="G131" s="292"/>
      <c r="H131" s="170" t="n">
        <v>0</v>
      </c>
      <c r="I131" s="170" t="n">
        <v>0</v>
      </c>
      <c r="J131" s="316" t="n">
        <f aca="false">J132</f>
        <v>0</v>
      </c>
      <c r="K131" s="317" t="n">
        <v>0</v>
      </c>
      <c r="L131" s="316" t="n">
        <f aca="false">L132</f>
        <v>0</v>
      </c>
      <c r="M131" s="317" t="n">
        <v>0</v>
      </c>
    </row>
    <row r="132" customFormat="false" ht="63.75" hidden="true" customHeight="true" outlineLevel="0" collapsed="false">
      <c r="A132" s="304"/>
      <c r="B132" s="64" t="s">
        <v>262</v>
      </c>
      <c r="C132" s="289" t="s">
        <v>263</v>
      </c>
      <c r="D132" s="289"/>
      <c r="E132" s="289"/>
      <c r="F132" s="289"/>
      <c r="G132" s="289"/>
      <c r="H132" s="164" t="n">
        <f aca="false">H133+H136+H139</f>
        <v>0</v>
      </c>
      <c r="I132" s="164" t="n">
        <v>0</v>
      </c>
      <c r="J132" s="322" t="n">
        <f aca="false">J133+J136+J139</f>
        <v>0</v>
      </c>
      <c r="K132" s="323" t="n">
        <v>0</v>
      </c>
      <c r="L132" s="322" t="n">
        <f aca="false">L133+L136+L139</f>
        <v>0</v>
      </c>
      <c r="M132" s="323" t="n">
        <v>0</v>
      </c>
    </row>
    <row r="133" customFormat="false" ht="45" hidden="true" customHeight="false" outlineLevel="0" collapsed="false">
      <c r="A133" s="304"/>
      <c r="B133" s="64" t="s">
        <v>264</v>
      </c>
      <c r="C133" s="327" t="s">
        <v>265</v>
      </c>
      <c r="D133" s="327"/>
      <c r="E133" s="327"/>
      <c r="F133" s="327"/>
      <c r="G133" s="289"/>
      <c r="H133" s="164" t="n">
        <f aca="false">H134</f>
        <v>0</v>
      </c>
      <c r="I133" s="164" t="n">
        <v>0</v>
      </c>
      <c r="J133" s="322" t="n">
        <f aca="false">J134</f>
        <v>0</v>
      </c>
      <c r="K133" s="323" t="n">
        <v>0</v>
      </c>
      <c r="L133" s="322" t="n">
        <f aca="false">L134</f>
        <v>0</v>
      </c>
      <c r="M133" s="323" t="n">
        <v>0</v>
      </c>
    </row>
    <row r="134" customFormat="false" ht="30" hidden="true" customHeight="false" outlineLevel="0" collapsed="false">
      <c r="A134" s="304"/>
      <c r="B134" s="64" t="s">
        <v>140</v>
      </c>
      <c r="C134" s="327" t="s">
        <v>265</v>
      </c>
      <c r="D134" s="327"/>
      <c r="E134" s="327"/>
      <c r="F134" s="327"/>
      <c r="G134" s="289" t="s">
        <v>141</v>
      </c>
      <c r="H134" s="164" t="n">
        <f aca="false">H135</f>
        <v>0</v>
      </c>
      <c r="I134" s="164" t="n">
        <v>0</v>
      </c>
      <c r="J134" s="322" t="n">
        <f aca="false">J135</f>
        <v>0</v>
      </c>
      <c r="K134" s="323" t="n">
        <v>0</v>
      </c>
      <c r="L134" s="322" t="n">
        <f aca="false">L135</f>
        <v>0</v>
      </c>
      <c r="M134" s="323" t="n">
        <v>0</v>
      </c>
    </row>
    <row r="135" customFormat="false" ht="30" hidden="true" customHeight="false" outlineLevel="0" collapsed="false">
      <c r="A135" s="304"/>
      <c r="B135" s="64" t="s">
        <v>142</v>
      </c>
      <c r="C135" s="327" t="s">
        <v>265</v>
      </c>
      <c r="D135" s="327"/>
      <c r="E135" s="327"/>
      <c r="F135" s="327"/>
      <c r="G135" s="289" t="s">
        <v>143</v>
      </c>
      <c r="H135" s="164" t="n">
        <v>0</v>
      </c>
      <c r="I135" s="164" t="n">
        <v>0</v>
      </c>
      <c r="J135" s="322" t="n">
        <v>0</v>
      </c>
      <c r="K135" s="323" t="n">
        <v>0</v>
      </c>
      <c r="L135" s="322" t="n">
        <v>0</v>
      </c>
      <c r="M135" s="323" t="n">
        <v>0</v>
      </c>
    </row>
    <row r="136" customFormat="false" ht="18.75" hidden="true" customHeight="true" outlineLevel="0" collapsed="false">
      <c r="A136" s="304"/>
      <c r="B136" s="64" t="s">
        <v>266</v>
      </c>
      <c r="C136" s="327" t="s">
        <v>267</v>
      </c>
      <c r="D136" s="327"/>
      <c r="E136" s="327"/>
      <c r="F136" s="327"/>
      <c r="G136" s="289"/>
      <c r="H136" s="164" t="n">
        <f aca="false">H137</f>
        <v>0</v>
      </c>
      <c r="I136" s="164" t="n">
        <v>0</v>
      </c>
      <c r="J136" s="322" t="n">
        <f aca="false">J137</f>
        <v>0</v>
      </c>
      <c r="K136" s="323" t="n">
        <v>0</v>
      </c>
      <c r="L136" s="322" t="n">
        <f aca="false">L137</f>
        <v>0</v>
      </c>
      <c r="M136" s="323" t="n">
        <v>0</v>
      </c>
    </row>
    <row r="137" customFormat="false" ht="29.25" hidden="true" customHeight="true" outlineLevel="0" collapsed="false">
      <c r="A137" s="304"/>
      <c r="B137" s="64" t="s">
        <v>140</v>
      </c>
      <c r="C137" s="327" t="s">
        <v>267</v>
      </c>
      <c r="D137" s="327"/>
      <c r="E137" s="327"/>
      <c r="F137" s="327"/>
      <c r="G137" s="289" t="s">
        <v>141</v>
      </c>
      <c r="H137" s="164" t="n">
        <f aca="false">H138</f>
        <v>0</v>
      </c>
      <c r="I137" s="164" t="n">
        <v>0</v>
      </c>
      <c r="J137" s="322" t="n">
        <f aca="false">J138</f>
        <v>0</v>
      </c>
      <c r="K137" s="323" t="n">
        <v>0</v>
      </c>
      <c r="L137" s="322" t="n">
        <f aca="false">L138</f>
        <v>0</v>
      </c>
      <c r="M137" s="323" t="n">
        <v>0</v>
      </c>
    </row>
    <row r="138" customFormat="false" ht="30" hidden="true" customHeight="false" outlineLevel="0" collapsed="false">
      <c r="A138" s="304"/>
      <c r="B138" s="64" t="s">
        <v>142</v>
      </c>
      <c r="C138" s="327" t="s">
        <v>267</v>
      </c>
      <c r="D138" s="327"/>
      <c r="E138" s="327"/>
      <c r="F138" s="327"/>
      <c r="G138" s="289" t="s">
        <v>143</v>
      </c>
      <c r="H138" s="164" t="n">
        <v>0</v>
      </c>
      <c r="I138" s="164" t="n">
        <v>0</v>
      </c>
      <c r="J138" s="322" t="n">
        <v>0</v>
      </c>
      <c r="K138" s="323" t="n">
        <v>0</v>
      </c>
      <c r="L138" s="322" t="n">
        <v>0</v>
      </c>
      <c r="M138" s="323" t="n">
        <v>0</v>
      </c>
    </row>
    <row r="139" customFormat="false" ht="45" hidden="true" customHeight="false" outlineLevel="0" collapsed="false">
      <c r="A139" s="304"/>
      <c r="B139" s="64" t="s">
        <v>268</v>
      </c>
      <c r="C139" s="327" t="s">
        <v>269</v>
      </c>
      <c r="D139" s="327"/>
      <c r="E139" s="327"/>
      <c r="F139" s="327"/>
      <c r="G139" s="289"/>
      <c r="H139" s="164" t="n">
        <f aca="false">H140</f>
        <v>0</v>
      </c>
      <c r="I139" s="164" t="n">
        <v>0</v>
      </c>
      <c r="J139" s="322" t="n">
        <f aca="false">J140</f>
        <v>0</v>
      </c>
      <c r="K139" s="323" t="n">
        <v>0</v>
      </c>
      <c r="L139" s="322" t="n">
        <f aca="false">L140</f>
        <v>0</v>
      </c>
      <c r="M139" s="323" t="n">
        <v>0</v>
      </c>
    </row>
    <row r="140" customFormat="false" ht="30" hidden="true" customHeight="false" outlineLevel="0" collapsed="false">
      <c r="A140" s="304"/>
      <c r="B140" s="64" t="s">
        <v>140</v>
      </c>
      <c r="C140" s="327" t="s">
        <v>269</v>
      </c>
      <c r="D140" s="327"/>
      <c r="E140" s="327"/>
      <c r="F140" s="327"/>
      <c r="G140" s="289" t="s">
        <v>141</v>
      </c>
      <c r="H140" s="164" t="n">
        <f aca="false">H141</f>
        <v>0</v>
      </c>
      <c r="I140" s="164" t="n">
        <v>0</v>
      </c>
      <c r="J140" s="322" t="n">
        <f aca="false">J141</f>
        <v>0</v>
      </c>
      <c r="K140" s="323" t="n">
        <v>0</v>
      </c>
      <c r="L140" s="322" t="n">
        <f aca="false">L141</f>
        <v>0</v>
      </c>
      <c r="M140" s="323" t="n">
        <v>0</v>
      </c>
    </row>
    <row r="141" customFormat="false" ht="30" hidden="true" customHeight="false" outlineLevel="0" collapsed="false">
      <c r="A141" s="304"/>
      <c r="B141" s="64" t="s">
        <v>142</v>
      </c>
      <c r="C141" s="327" t="s">
        <v>269</v>
      </c>
      <c r="D141" s="327"/>
      <c r="E141" s="327"/>
      <c r="F141" s="327"/>
      <c r="G141" s="289" t="s">
        <v>143</v>
      </c>
      <c r="H141" s="164" t="n">
        <v>0</v>
      </c>
      <c r="I141" s="164" t="n">
        <v>0</v>
      </c>
      <c r="J141" s="322" t="n">
        <v>0</v>
      </c>
      <c r="K141" s="323" t="n">
        <v>0</v>
      </c>
      <c r="L141" s="322" t="n">
        <v>0</v>
      </c>
      <c r="M141" s="323" t="n">
        <v>0</v>
      </c>
    </row>
    <row r="142" customFormat="false" ht="15.75" hidden="false" customHeight="false" outlineLevel="0" collapsed="false">
      <c r="A142" s="328"/>
      <c r="B142" s="240" t="s">
        <v>410</v>
      </c>
      <c r="C142" s="289"/>
      <c r="D142" s="289"/>
      <c r="E142" s="289"/>
      <c r="F142" s="289"/>
      <c r="G142" s="289"/>
      <c r="H142" s="157" t="n">
        <f aca="false">H39+H54+H79+H18+H74+H119+H131+H132</f>
        <v>58621382.01</v>
      </c>
      <c r="I142" s="157" t="n">
        <f aca="false">I39+I54+I79+I18</f>
        <v>791683</v>
      </c>
      <c r="J142" s="322" t="n">
        <f aca="false">J18+J39+J54+J74+J79+J119+J131</f>
        <v>34929758.6</v>
      </c>
      <c r="K142" s="323" t="n">
        <f aca="false">K114</f>
        <v>866408</v>
      </c>
      <c r="L142" s="322" t="n">
        <f aca="false">L18+L39+L54+L74+L79+L119+L131</f>
        <v>19403822.92</v>
      </c>
      <c r="M142" s="323" t="n">
        <f aca="false">M114</f>
        <v>897653</v>
      </c>
    </row>
    <row r="143" customFormat="false" ht="15" hidden="false" customHeight="false" outlineLevel="0" collapsed="false">
      <c r="A143" s="329"/>
      <c r="B143" s="329"/>
      <c r="C143" s="329"/>
      <c r="D143" s="329"/>
      <c r="E143" s="329"/>
      <c r="F143" s="329"/>
      <c r="G143" s="329"/>
      <c r="H143" s="329"/>
      <c r="I143" s="329"/>
    </row>
    <row r="144" customFormat="false" ht="15" hidden="false" customHeight="false" outlineLevel="0" collapsed="false">
      <c r="A144" s="329"/>
      <c r="B144" s="329"/>
      <c r="C144" s="329"/>
      <c r="D144" s="329"/>
      <c r="E144" s="329"/>
      <c r="F144" s="329"/>
      <c r="G144" s="329"/>
      <c r="H144" s="329"/>
      <c r="I144" s="329"/>
    </row>
    <row r="145" customFormat="false" ht="15" hidden="false" customHeight="false" outlineLevel="0" collapsed="false">
      <c r="A145" s="329"/>
      <c r="B145" s="329"/>
      <c r="C145" s="329"/>
      <c r="D145" s="329"/>
      <c r="E145" s="329"/>
      <c r="F145" s="329"/>
      <c r="G145" s="329"/>
      <c r="H145" s="329"/>
      <c r="I145" s="329"/>
    </row>
    <row r="146" customFormat="false" ht="15" hidden="false" customHeight="false" outlineLevel="0" collapsed="false">
      <c r="A146" s="329"/>
      <c r="B146" s="329"/>
      <c r="C146" s="329"/>
      <c r="D146" s="329"/>
      <c r="E146" s="329"/>
      <c r="F146" s="329"/>
      <c r="G146" s="329"/>
      <c r="H146" s="329"/>
      <c r="I146" s="329"/>
    </row>
    <row r="147" customFormat="false" ht="15" hidden="false" customHeight="false" outlineLevel="0" collapsed="false">
      <c r="A147" s="329"/>
      <c r="B147" s="329"/>
      <c r="C147" s="329"/>
      <c r="D147" s="329"/>
      <c r="E147" s="329"/>
      <c r="F147" s="329"/>
      <c r="G147" s="329"/>
      <c r="H147" s="329"/>
      <c r="I147" s="329"/>
    </row>
    <row r="148" customFormat="false" ht="15" hidden="false" customHeight="false" outlineLevel="0" collapsed="false">
      <c r="A148" s="329"/>
      <c r="B148" s="329"/>
      <c r="C148" s="329"/>
      <c r="D148" s="329"/>
      <c r="E148" s="329"/>
      <c r="F148" s="329"/>
      <c r="G148" s="329"/>
      <c r="H148" s="329"/>
      <c r="I148" s="329"/>
    </row>
    <row r="149" customFormat="false" ht="15" hidden="false" customHeight="false" outlineLevel="0" collapsed="false">
      <c r="A149" s="329"/>
      <c r="B149" s="329"/>
      <c r="C149" s="329"/>
      <c r="D149" s="329"/>
      <c r="E149" s="329"/>
      <c r="F149" s="329"/>
      <c r="G149" s="329"/>
      <c r="H149" s="329"/>
      <c r="I149" s="329"/>
    </row>
    <row r="150" customFormat="false" ht="15" hidden="false" customHeight="false" outlineLevel="0" collapsed="false">
      <c r="A150" s="329"/>
      <c r="B150" s="329"/>
      <c r="C150" s="329"/>
      <c r="D150" s="329"/>
      <c r="E150" s="329"/>
      <c r="F150" s="329"/>
      <c r="G150" s="329"/>
      <c r="H150" s="329"/>
      <c r="I150" s="329"/>
    </row>
    <row r="151" customFormat="false" ht="15" hidden="false" customHeight="false" outlineLevel="0" collapsed="false">
      <c r="A151" s="329"/>
      <c r="B151" s="329"/>
      <c r="C151" s="329"/>
      <c r="D151" s="329"/>
      <c r="E151" s="329"/>
      <c r="F151" s="329"/>
      <c r="G151" s="329"/>
      <c r="H151" s="329"/>
      <c r="I151" s="329"/>
    </row>
    <row r="152" customFormat="false" ht="15" hidden="false" customHeight="false" outlineLevel="0" collapsed="false">
      <c r="A152" s="329"/>
      <c r="B152" s="329"/>
      <c r="C152" s="329"/>
      <c r="D152" s="329"/>
      <c r="E152" s="329"/>
      <c r="F152" s="329"/>
      <c r="G152" s="329"/>
      <c r="H152" s="329"/>
      <c r="I152" s="329"/>
    </row>
    <row r="153" customFormat="false" ht="15" hidden="false" customHeight="false" outlineLevel="0" collapsed="false">
      <c r="A153" s="329"/>
      <c r="B153" s="329"/>
      <c r="C153" s="329"/>
      <c r="D153" s="329"/>
      <c r="E153" s="329"/>
      <c r="F153" s="329"/>
      <c r="G153" s="329"/>
      <c r="H153" s="329"/>
      <c r="I153" s="329"/>
    </row>
    <row r="154" customFormat="false" ht="15" hidden="false" customHeight="false" outlineLevel="0" collapsed="false">
      <c r="A154" s="329"/>
      <c r="B154" s="329"/>
      <c r="C154" s="329"/>
      <c r="D154" s="329"/>
      <c r="E154" s="329"/>
      <c r="F154" s="329"/>
      <c r="G154" s="329"/>
      <c r="H154" s="329"/>
      <c r="I154" s="329"/>
    </row>
    <row r="155" customFormat="false" ht="15" hidden="false" customHeight="false" outlineLevel="0" collapsed="false">
      <c r="A155" s="329"/>
      <c r="B155" s="329"/>
      <c r="C155" s="329"/>
      <c r="D155" s="329"/>
      <c r="E155" s="329"/>
      <c r="F155" s="329"/>
      <c r="G155" s="329"/>
      <c r="H155" s="329"/>
      <c r="I155" s="329"/>
    </row>
    <row r="156" customFormat="false" ht="15" hidden="false" customHeight="false" outlineLevel="0" collapsed="false">
      <c r="A156" s="329"/>
      <c r="B156" s="329"/>
      <c r="C156" s="329"/>
      <c r="D156" s="329"/>
      <c r="E156" s="329"/>
      <c r="F156" s="329"/>
      <c r="G156" s="329"/>
      <c r="H156" s="329"/>
      <c r="I156" s="329"/>
    </row>
    <row r="157" customFormat="false" ht="15" hidden="false" customHeight="false" outlineLevel="0" collapsed="false">
      <c r="A157" s="329"/>
      <c r="B157" s="329"/>
      <c r="C157" s="329"/>
      <c r="D157" s="329"/>
      <c r="E157" s="329"/>
      <c r="F157" s="329"/>
      <c r="G157" s="329"/>
      <c r="H157" s="329"/>
      <c r="I157" s="329"/>
    </row>
    <row r="158" customFormat="false" ht="15" hidden="false" customHeight="false" outlineLevel="0" collapsed="false">
      <c r="A158" s="329"/>
      <c r="B158" s="329"/>
      <c r="C158" s="329"/>
      <c r="D158" s="329"/>
      <c r="E158" s="329"/>
      <c r="F158" s="329"/>
      <c r="G158" s="329"/>
      <c r="H158" s="329"/>
      <c r="I158" s="329"/>
    </row>
    <row r="159" customFormat="false" ht="15" hidden="false" customHeight="false" outlineLevel="0" collapsed="false">
      <c r="A159" s="329"/>
      <c r="B159" s="329"/>
      <c r="C159" s="329"/>
      <c r="D159" s="329"/>
      <c r="E159" s="329"/>
      <c r="F159" s="329"/>
      <c r="G159" s="329"/>
      <c r="H159" s="329"/>
      <c r="I159" s="329"/>
    </row>
    <row r="160" customFormat="false" ht="15" hidden="false" customHeight="false" outlineLevel="0" collapsed="false">
      <c r="A160" s="329"/>
      <c r="B160" s="329"/>
      <c r="C160" s="329"/>
      <c r="D160" s="329"/>
      <c r="E160" s="329"/>
      <c r="F160" s="329"/>
      <c r="G160" s="329"/>
      <c r="H160" s="329"/>
      <c r="I160" s="329"/>
    </row>
    <row r="161" customFormat="false" ht="15" hidden="false" customHeight="false" outlineLevel="0" collapsed="false">
      <c r="A161" s="329"/>
      <c r="B161" s="329"/>
      <c r="C161" s="329"/>
      <c r="D161" s="329"/>
      <c r="E161" s="329"/>
      <c r="F161" s="329"/>
      <c r="G161" s="329"/>
      <c r="H161" s="329"/>
      <c r="I161" s="329"/>
    </row>
    <row r="162" customFormat="false" ht="15" hidden="false" customHeight="false" outlineLevel="0" collapsed="false">
      <c r="A162" s="329"/>
      <c r="B162" s="329"/>
      <c r="C162" s="329"/>
      <c r="D162" s="329"/>
      <c r="E162" s="329"/>
      <c r="F162" s="329"/>
      <c r="G162" s="329"/>
      <c r="H162" s="329"/>
      <c r="I162" s="329"/>
    </row>
    <row r="163" customFormat="false" ht="15" hidden="false" customHeight="false" outlineLevel="0" collapsed="false">
      <c r="A163" s="329"/>
      <c r="B163" s="329"/>
      <c r="C163" s="329"/>
      <c r="D163" s="329"/>
      <c r="E163" s="329"/>
      <c r="F163" s="329"/>
      <c r="G163" s="329"/>
      <c r="H163" s="329"/>
      <c r="I163" s="329"/>
    </row>
    <row r="164" customFormat="false" ht="15" hidden="false" customHeight="false" outlineLevel="0" collapsed="false">
      <c r="A164" s="329"/>
      <c r="B164" s="329"/>
      <c r="C164" s="329"/>
      <c r="D164" s="329"/>
      <c r="E164" s="329"/>
      <c r="F164" s="329"/>
      <c r="G164" s="329"/>
      <c r="H164" s="329"/>
      <c r="I164" s="329"/>
    </row>
    <row r="165" customFormat="false" ht="15" hidden="false" customHeight="false" outlineLevel="0" collapsed="false">
      <c r="A165" s="329"/>
      <c r="B165" s="329"/>
      <c r="C165" s="329"/>
      <c r="D165" s="329"/>
      <c r="E165" s="329"/>
      <c r="F165" s="329"/>
      <c r="G165" s="329"/>
      <c r="H165" s="329"/>
      <c r="I165" s="329"/>
    </row>
    <row r="166" customFormat="false" ht="15" hidden="false" customHeight="false" outlineLevel="0" collapsed="false">
      <c r="A166" s="329"/>
      <c r="B166" s="329"/>
      <c r="C166" s="329"/>
      <c r="D166" s="329"/>
      <c r="E166" s="329"/>
      <c r="F166" s="329"/>
      <c r="G166" s="329"/>
      <c r="H166" s="329"/>
      <c r="I166" s="329"/>
    </row>
    <row r="167" customFormat="false" ht="15" hidden="false" customHeight="false" outlineLevel="0" collapsed="false">
      <c r="A167" s="329"/>
      <c r="B167" s="329"/>
      <c r="C167" s="329"/>
      <c r="D167" s="329"/>
      <c r="E167" s="329"/>
      <c r="F167" s="329"/>
      <c r="G167" s="329"/>
      <c r="H167" s="329"/>
      <c r="I167" s="329"/>
    </row>
    <row r="168" customFormat="false" ht="15" hidden="false" customHeight="false" outlineLevel="0" collapsed="false">
      <c r="A168" s="329"/>
      <c r="B168" s="329"/>
      <c r="C168" s="329"/>
      <c r="D168" s="329"/>
      <c r="E168" s="329"/>
      <c r="F168" s="329"/>
      <c r="G168" s="329"/>
      <c r="H168" s="329"/>
      <c r="I168" s="329"/>
    </row>
    <row r="169" customFormat="false" ht="15" hidden="false" customHeight="false" outlineLevel="0" collapsed="false">
      <c r="A169" s="329"/>
      <c r="B169" s="329"/>
      <c r="C169" s="329"/>
      <c r="D169" s="329"/>
      <c r="E169" s="329"/>
      <c r="F169" s="329"/>
      <c r="G169" s="329"/>
      <c r="H169" s="329"/>
      <c r="I169" s="329"/>
    </row>
    <row r="170" customFormat="false" ht="15" hidden="false" customHeight="false" outlineLevel="0" collapsed="false">
      <c r="A170" s="329"/>
      <c r="B170" s="329"/>
      <c r="C170" s="329"/>
      <c r="D170" s="329"/>
      <c r="E170" s="329"/>
      <c r="F170" s="329"/>
      <c r="G170" s="329"/>
      <c r="H170" s="329"/>
      <c r="I170" s="329"/>
    </row>
    <row r="171" customFormat="false" ht="15" hidden="false" customHeight="false" outlineLevel="0" collapsed="false">
      <c r="A171" s="329"/>
      <c r="B171" s="329"/>
      <c r="C171" s="329"/>
      <c r="D171" s="329"/>
      <c r="E171" s="329"/>
      <c r="F171" s="329"/>
      <c r="G171" s="329"/>
      <c r="H171" s="329"/>
      <c r="I171" s="329"/>
    </row>
    <row r="172" customFormat="false" ht="15" hidden="false" customHeight="false" outlineLevel="0" collapsed="false">
      <c r="A172" s="329"/>
      <c r="B172" s="329"/>
      <c r="C172" s="329"/>
      <c r="D172" s="329"/>
      <c r="E172" s="329"/>
      <c r="F172" s="329"/>
      <c r="G172" s="329"/>
      <c r="H172" s="329"/>
      <c r="I172" s="329"/>
    </row>
    <row r="173" customFormat="false" ht="15" hidden="false" customHeight="false" outlineLevel="0" collapsed="false">
      <c r="A173" s="329"/>
      <c r="B173" s="329"/>
      <c r="C173" s="329"/>
      <c r="D173" s="329"/>
      <c r="E173" s="329"/>
      <c r="F173" s="329"/>
      <c r="G173" s="329"/>
      <c r="H173" s="329"/>
      <c r="I173" s="329"/>
    </row>
    <row r="174" customFormat="false" ht="15" hidden="false" customHeight="false" outlineLevel="0" collapsed="false">
      <c r="A174" s="329"/>
      <c r="B174" s="329"/>
      <c r="C174" s="329"/>
      <c r="D174" s="329"/>
      <c r="E174" s="329"/>
      <c r="F174" s="329"/>
      <c r="G174" s="329"/>
      <c r="H174" s="329"/>
      <c r="I174" s="329"/>
    </row>
    <row r="175" customFormat="false" ht="15" hidden="false" customHeight="false" outlineLevel="0" collapsed="false">
      <c r="A175" s="329"/>
      <c r="B175" s="329"/>
      <c r="C175" s="329"/>
      <c r="D175" s="329"/>
      <c r="E175" s="329"/>
      <c r="F175" s="329"/>
      <c r="G175" s="329"/>
      <c r="H175" s="329"/>
      <c r="I175" s="329"/>
    </row>
    <row r="176" customFormat="false" ht="15" hidden="false" customHeight="false" outlineLevel="0" collapsed="false">
      <c r="A176" s="329"/>
      <c r="B176" s="329"/>
      <c r="C176" s="329"/>
      <c r="D176" s="329"/>
      <c r="E176" s="329"/>
      <c r="F176" s="329"/>
      <c r="G176" s="329"/>
      <c r="H176" s="329"/>
      <c r="I176" s="329"/>
    </row>
    <row r="177" customFormat="false" ht="15" hidden="false" customHeight="false" outlineLevel="0" collapsed="false">
      <c r="A177" s="329"/>
      <c r="B177" s="329"/>
      <c r="C177" s="329"/>
      <c r="D177" s="329"/>
      <c r="E177" s="329"/>
      <c r="F177" s="329"/>
      <c r="G177" s="329"/>
      <c r="H177" s="329"/>
      <c r="I177" s="329"/>
    </row>
    <row r="178" customFormat="false" ht="15" hidden="false" customHeight="false" outlineLevel="0" collapsed="false">
      <c r="A178" s="329"/>
      <c r="B178" s="329"/>
      <c r="C178" s="329"/>
      <c r="D178" s="329"/>
      <c r="E178" s="329"/>
      <c r="F178" s="329"/>
      <c r="G178" s="329"/>
      <c r="H178" s="329"/>
      <c r="I178" s="329"/>
    </row>
    <row r="179" customFormat="false" ht="15" hidden="false" customHeight="false" outlineLevel="0" collapsed="false">
      <c r="A179" s="329"/>
      <c r="B179" s="329"/>
      <c r="C179" s="329"/>
      <c r="D179" s="329"/>
      <c r="E179" s="329"/>
      <c r="F179" s="329"/>
      <c r="G179" s="329"/>
      <c r="H179" s="329"/>
      <c r="I179" s="329"/>
    </row>
    <row r="180" customFormat="false" ht="15" hidden="false" customHeight="false" outlineLevel="0" collapsed="false">
      <c r="A180" s="329"/>
      <c r="B180" s="329"/>
      <c r="C180" s="329"/>
      <c r="D180" s="329"/>
      <c r="E180" s="329"/>
      <c r="F180" s="329"/>
      <c r="G180" s="329"/>
      <c r="H180" s="329"/>
      <c r="I180" s="329"/>
    </row>
    <row r="181" customFormat="false" ht="15" hidden="false" customHeight="false" outlineLevel="0" collapsed="false">
      <c r="A181" s="329"/>
      <c r="B181" s="329"/>
      <c r="C181" s="329"/>
      <c r="D181" s="329"/>
      <c r="E181" s="329"/>
      <c r="F181" s="329"/>
      <c r="G181" s="329"/>
      <c r="H181" s="329"/>
      <c r="I181" s="329"/>
    </row>
    <row r="182" customFormat="false" ht="15" hidden="false" customHeight="false" outlineLevel="0" collapsed="false">
      <c r="A182" s="329"/>
      <c r="B182" s="329"/>
      <c r="C182" s="329"/>
      <c r="D182" s="329"/>
      <c r="E182" s="329"/>
      <c r="F182" s="329"/>
      <c r="G182" s="329"/>
      <c r="H182" s="329"/>
      <c r="I182" s="329"/>
    </row>
    <row r="183" customFormat="false" ht="15" hidden="false" customHeight="false" outlineLevel="0" collapsed="false">
      <c r="A183" s="329"/>
      <c r="B183" s="329"/>
      <c r="C183" s="329"/>
      <c r="D183" s="329"/>
      <c r="E183" s="329"/>
      <c r="F183" s="329"/>
      <c r="G183" s="329"/>
      <c r="H183" s="329"/>
      <c r="I183" s="329"/>
    </row>
    <row r="184" customFormat="false" ht="15" hidden="false" customHeight="false" outlineLevel="0" collapsed="false">
      <c r="A184" s="329"/>
      <c r="B184" s="329"/>
      <c r="C184" s="329"/>
      <c r="D184" s="329"/>
      <c r="E184" s="329"/>
      <c r="F184" s="329"/>
      <c r="G184" s="329"/>
      <c r="H184" s="329"/>
      <c r="I184" s="329"/>
    </row>
    <row r="185" customFormat="false" ht="15" hidden="false" customHeight="false" outlineLevel="0" collapsed="false">
      <c r="A185" s="329"/>
      <c r="B185" s="329"/>
      <c r="C185" s="329"/>
      <c r="D185" s="329"/>
      <c r="E185" s="329"/>
      <c r="F185" s="329"/>
      <c r="G185" s="329"/>
      <c r="H185" s="329"/>
      <c r="I185" s="329"/>
    </row>
    <row r="186" customFormat="false" ht="15" hidden="false" customHeight="false" outlineLevel="0" collapsed="false">
      <c r="A186" s="329"/>
      <c r="B186" s="329"/>
      <c r="C186" s="329"/>
      <c r="D186" s="329"/>
      <c r="E186" s="329"/>
      <c r="F186" s="329"/>
      <c r="G186" s="329"/>
      <c r="H186" s="329"/>
      <c r="I186" s="329"/>
    </row>
    <row r="187" customFormat="false" ht="15" hidden="false" customHeight="false" outlineLevel="0" collapsed="false">
      <c r="A187" s="329"/>
      <c r="B187" s="329"/>
      <c r="C187" s="329"/>
      <c r="D187" s="329"/>
      <c r="E187" s="329"/>
      <c r="F187" s="329"/>
      <c r="G187" s="329"/>
      <c r="H187" s="329"/>
      <c r="I187" s="329"/>
    </row>
    <row r="188" customFormat="false" ht="15" hidden="false" customHeight="false" outlineLevel="0" collapsed="false">
      <c r="A188" s="329"/>
      <c r="B188" s="329"/>
      <c r="C188" s="329"/>
      <c r="D188" s="329"/>
      <c r="E188" s="329"/>
      <c r="F188" s="329"/>
      <c r="G188" s="329"/>
      <c r="H188" s="329"/>
      <c r="I188" s="329"/>
    </row>
    <row r="189" customFormat="false" ht="15" hidden="false" customHeight="false" outlineLevel="0" collapsed="false">
      <c r="A189" s="329"/>
      <c r="B189" s="329"/>
      <c r="C189" s="329"/>
      <c r="D189" s="329"/>
      <c r="E189" s="329"/>
      <c r="F189" s="329"/>
      <c r="G189" s="329"/>
      <c r="H189" s="329"/>
      <c r="I189" s="329"/>
    </row>
    <row r="190" customFormat="false" ht="15" hidden="false" customHeight="false" outlineLevel="0" collapsed="false">
      <c r="A190" s="329"/>
      <c r="B190" s="329"/>
      <c r="C190" s="329"/>
      <c r="D190" s="329"/>
      <c r="E190" s="329"/>
      <c r="F190" s="329"/>
      <c r="G190" s="329"/>
      <c r="H190" s="329"/>
      <c r="I190" s="329"/>
    </row>
    <row r="191" customFormat="false" ht="15" hidden="false" customHeight="false" outlineLevel="0" collapsed="false">
      <c r="A191" s="329"/>
      <c r="B191" s="329"/>
      <c r="C191" s="329"/>
      <c r="D191" s="329"/>
      <c r="E191" s="329"/>
      <c r="F191" s="329"/>
      <c r="G191" s="329"/>
      <c r="H191" s="329"/>
      <c r="I191" s="329"/>
    </row>
    <row r="192" customFormat="false" ht="15" hidden="false" customHeight="false" outlineLevel="0" collapsed="false">
      <c r="A192" s="329"/>
      <c r="B192" s="329"/>
      <c r="C192" s="329"/>
      <c r="D192" s="329"/>
      <c r="E192" s="329"/>
      <c r="F192" s="329"/>
      <c r="G192" s="329"/>
      <c r="H192" s="329"/>
      <c r="I192" s="329"/>
    </row>
    <row r="193" customFormat="false" ht="15" hidden="false" customHeight="false" outlineLevel="0" collapsed="false">
      <c r="A193" s="329"/>
      <c r="B193" s="329"/>
      <c r="C193" s="329"/>
      <c r="D193" s="329"/>
      <c r="E193" s="329"/>
      <c r="F193" s="329"/>
      <c r="G193" s="329"/>
      <c r="H193" s="329"/>
      <c r="I193" s="329"/>
    </row>
    <row r="194" customFormat="false" ht="15" hidden="false" customHeight="false" outlineLevel="0" collapsed="false">
      <c r="A194" s="329"/>
      <c r="B194" s="329"/>
      <c r="C194" s="329"/>
      <c r="D194" s="329"/>
      <c r="E194" s="329"/>
      <c r="F194" s="329"/>
      <c r="G194" s="329"/>
      <c r="H194" s="329"/>
      <c r="I194" s="329"/>
    </row>
    <row r="195" customFormat="false" ht="15" hidden="false" customHeight="false" outlineLevel="0" collapsed="false">
      <c r="A195" s="329"/>
      <c r="B195" s="329"/>
      <c r="C195" s="329"/>
      <c r="D195" s="329"/>
      <c r="E195" s="329"/>
      <c r="F195" s="329"/>
      <c r="G195" s="329"/>
      <c r="H195" s="329"/>
      <c r="I195" s="329"/>
    </row>
    <row r="196" customFormat="false" ht="15" hidden="false" customHeight="false" outlineLevel="0" collapsed="false">
      <c r="A196" s="329"/>
      <c r="B196" s="329"/>
      <c r="C196" s="329"/>
      <c r="D196" s="329"/>
      <c r="E196" s="329"/>
      <c r="F196" s="329"/>
      <c r="G196" s="329"/>
      <c r="H196" s="329"/>
      <c r="I196" s="329"/>
    </row>
    <row r="197" customFormat="false" ht="15" hidden="false" customHeight="false" outlineLevel="0" collapsed="false">
      <c r="A197" s="329"/>
      <c r="B197" s="329"/>
      <c r="C197" s="329"/>
      <c r="D197" s="329"/>
      <c r="E197" s="329"/>
      <c r="F197" s="329"/>
      <c r="G197" s="329"/>
      <c r="H197" s="329"/>
      <c r="I197" s="329"/>
    </row>
    <row r="198" customFormat="false" ht="15" hidden="false" customHeight="false" outlineLevel="0" collapsed="false">
      <c r="A198" s="329"/>
      <c r="B198" s="329"/>
      <c r="C198" s="329"/>
      <c r="D198" s="329"/>
      <c r="E198" s="329"/>
      <c r="F198" s="329"/>
      <c r="G198" s="329"/>
      <c r="H198" s="329"/>
      <c r="I198" s="329"/>
    </row>
    <row r="199" customFormat="false" ht="15" hidden="false" customHeight="false" outlineLevel="0" collapsed="false">
      <c r="A199" s="329"/>
      <c r="B199" s="329"/>
      <c r="C199" s="329"/>
      <c r="D199" s="329"/>
      <c r="E199" s="329"/>
      <c r="F199" s="329"/>
      <c r="G199" s="329"/>
      <c r="H199" s="329"/>
      <c r="I199" s="329"/>
    </row>
    <row r="200" customFormat="false" ht="15" hidden="false" customHeight="false" outlineLevel="0" collapsed="false">
      <c r="A200" s="329"/>
      <c r="B200" s="329"/>
      <c r="C200" s="329"/>
      <c r="D200" s="329"/>
      <c r="E200" s="329"/>
      <c r="F200" s="329"/>
      <c r="G200" s="329"/>
      <c r="H200" s="329"/>
      <c r="I200" s="329"/>
    </row>
    <row r="201" customFormat="false" ht="15" hidden="false" customHeight="false" outlineLevel="0" collapsed="false">
      <c r="A201" s="329"/>
      <c r="B201" s="329"/>
      <c r="C201" s="329"/>
      <c r="D201" s="329"/>
      <c r="E201" s="329"/>
      <c r="F201" s="329"/>
      <c r="G201" s="329"/>
      <c r="H201" s="329"/>
      <c r="I201" s="329"/>
    </row>
    <row r="202" customFormat="false" ht="15" hidden="false" customHeight="false" outlineLevel="0" collapsed="false">
      <c r="A202" s="329"/>
      <c r="B202" s="329"/>
      <c r="C202" s="329"/>
      <c r="D202" s="329"/>
      <c r="E202" s="329"/>
      <c r="F202" s="329"/>
      <c r="G202" s="329"/>
      <c r="H202" s="329"/>
      <c r="I202" s="329"/>
    </row>
    <row r="203" customFormat="false" ht="15" hidden="false" customHeight="false" outlineLevel="0" collapsed="false">
      <c r="A203" s="329"/>
      <c r="B203" s="329"/>
      <c r="C203" s="329"/>
      <c r="D203" s="329"/>
      <c r="E203" s="329"/>
      <c r="F203" s="329"/>
      <c r="G203" s="329"/>
      <c r="H203" s="329"/>
      <c r="I203" s="329"/>
    </row>
    <row r="204" customFormat="false" ht="15" hidden="false" customHeight="false" outlineLevel="0" collapsed="false">
      <c r="A204" s="329"/>
      <c r="B204" s="329"/>
      <c r="C204" s="329"/>
      <c r="D204" s="329"/>
      <c r="E204" s="329"/>
      <c r="F204" s="329"/>
      <c r="G204" s="329"/>
      <c r="H204" s="329"/>
      <c r="I204" s="329"/>
    </row>
  </sheetData>
  <mergeCells count="151">
    <mergeCell ref="H1:M1"/>
    <mergeCell ref="B2:M2"/>
    <mergeCell ref="B3:M3"/>
    <mergeCell ref="K4:M4"/>
    <mergeCell ref="A5:M5"/>
    <mergeCell ref="A6:M6"/>
    <mergeCell ref="A7:M7"/>
    <mergeCell ref="A8:M8"/>
    <mergeCell ref="A11:A15"/>
    <mergeCell ref="B11:B15"/>
    <mergeCell ref="C11:G11"/>
    <mergeCell ref="H11:I11"/>
    <mergeCell ref="J11:K11"/>
    <mergeCell ref="L11:M11"/>
    <mergeCell ref="C12:F15"/>
    <mergeCell ref="G12:G15"/>
    <mergeCell ref="H12:I12"/>
    <mergeCell ref="J12:K12"/>
    <mergeCell ref="L12:M12"/>
    <mergeCell ref="H13:H15"/>
    <mergeCell ref="I13:I15"/>
    <mergeCell ref="J13:J15"/>
    <mergeCell ref="K13:K15"/>
    <mergeCell ref="L13:L15"/>
    <mergeCell ref="M13:M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4:F124"/>
    <mergeCell ref="C125:F125"/>
    <mergeCell ref="C126:F126"/>
    <mergeCell ref="C127:F127"/>
    <mergeCell ref="C128:F128"/>
    <mergeCell ref="C129:F129"/>
    <mergeCell ref="C130:F130"/>
    <mergeCell ref="C132:F132"/>
    <mergeCell ref="C133:F133"/>
    <mergeCell ref="C134:F134"/>
    <mergeCell ref="C135:F135"/>
    <mergeCell ref="C136:F136"/>
    <mergeCell ref="C137:F137"/>
    <mergeCell ref="C138:F138"/>
    <mergeCell ref="C139:F139"/>
    <mergeCell ref="C140:F140"/>
    <mergeCell ref="C141:F141"/>
    <mergeCell ref="C142:F142"/>
  </mergeCells>
  <printOptions headings="false" gridLines="false" gridLinesSet="true" horizontalCentered="false" verticalCentered="false"/>
  <pageMargins left="1.18125" right="0.590277777777778" top="1.18125" bottom="1.18125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Gl_buh</cp:lastModifiedBy>
  <cp:lastPrinted>2025-04-04T05:23:50Z</cp:lastPrinted>
  <dcterms:modified xsi:type="dcterms:W3CDTF">2025-05-05T03:01:06Z</dcterms:modified>
  <cp:revision>0</cp:revision>
  <dc:subject/>
  <dc:title/>
</cp:coreProperties>
</file>